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7"/>
  </bookViews>
  <sheets>
    <sheet name="СПИСОК МО ПРИЛ1" sheetId="1" state="visible" r:id="rId2"/>
    <sheet name="Прил 2 КС" sheetId="2" state="visible" r:id="rId3"/>
    <sheet name="Приложение 3 ДС" sheetId="3" state="visible" r:id="rId4"/>
    <sheet name="Прил 4 длит КС" sheetId="4" state="visible" r:id="rId5"/>
    <sheet name="Прил 5 АПП" sheetId="5" state="visible" r:id="rId6"/>
    <sheet name="Прил стомат 6" sheetId="6" state="visible" r:id="rId7"/>
    <sheet name="Прил 7 КСЛП" sheetId="7" state="visible" r:id="rId8"/>
    <sheet name="Приложение 10_доп усл" sheetId="8" state="visible" r:id="rId9"/>
    <sheet name="Прил.11_диспансер" sheetId="9" state="visible" r:id="rId10"/>
    <sheet name="приложение 12 дети" sheetId="10" state="visible" r:id="rId11"/>
    <sheet name="Прил.13 консульт" sheetId="11" state="visible" r:id="rId12"/>
    <sheet name="Прил 14 план ВМП" sheetId="12" state="visible" r:id="rId13"/>
    <sheet name="Прил 16 -МБТ сверх БП" sheetId="13" state="visible" r:id="rId14"/>
    <sheet name="Прил 17 счет " sheetId="14" state="visible" r:id="rId15"/>
    <sheet name="Прил 18 ДПН" sheetId="15" state="visible" r:id="rId16"/>
    <sheet name="Прил 19 Акт сверки" sheetId="16" state="visible" r:id="rId17"/>
    <sheet name="Прил 20 сочет" sheetId="17" state="visible" r:id="rId18"/>
    <sheet name="Прил 21 парные органы" sheetId="18" state="visible" r:id="rId19"/>
    <sheet name="Прил 22 патологии" sheetId="19" state="visible" r:id="rId20"/>
    <sheet name="Прил 23 Перечень ВМП" sheetId="20" state="visible" r:id="rId21"/>
  </sheets>
  <externalReferences>
    <externalReference r:id="rId22"/>
  </externalReferences>
  <definedNames>
    <definedName function="false" hidden="false" localSheetId="11" name="_xlnm.Print_Area" vbProcedure="false">'Прил 14 план ВМП'!$A$1:$D$12</definedName>
    <definedName function="false" hidden="false" localSheetId="12" name="_xlnm.Print_Area" vbProcedure="false">'Прил 16 -МБТ сверх БП'!$A$1:$D$29</definedName>
    <definedName function="false" hidden="false" localSheetId="13" name="_xlnm.Print_Area" vbProcedure="false">'Прил 17 счет '!$A$1:$F$71</definedName>
    <definedName function="false" hidden="false" localSheetId="15" name="_xlnm.Print_Area" vbProcedure="false">'Прил 19 Акт сверки'!$A$1:$F$50</definedName>
    <definedName function="false" hidden="false" localSheetId="1" name="_xlnm.Print_Area" vbProcedure="false">'Прил 2 КС'!$A$1:$L$356</definedName>
    <definedName function="false" hidden="false" localSheetId="1" name="_xlnm.Print_Titles" vbProcedure="false">'Прил 2 КС'!$10:$11</definedName>
    <definedName function="false" hidden="false" localSheetId="19" name="_xlnm.Print_Area" vbProcedure="false">'Прил 23 Перечень ВМП'!$A$1:$F$60</definedName>
    <definedName function="false" hidden="false" localSheetId="3" name="_xlnm.Print_Area" vbProcedure="false">'Прил 4 длит КС'!$A$1:$C$51</definedName>
    <definedName function="false" hidden="false" localSheetId="4" name="_xlnm.Print_Area" vbProcedure="false">'Прил 5 АПП'!$A$1:$H$323</definedName>
    <definedName function="false" hidden="false" localSheetId="5" name="_xlnm.Print_Area" vbProcedure="false">'Прил стомат 6'!$A$1:$D$179</definedName>
    <definedName function="false" hidden="false" localSheetId="8" name="_xlnm.Print_Area" vbProcedure="false">'Прил.11_диспансер'!$A$1:$BE$78</definedName>
    <definedName function="false" hidden="false" localSheetId="8" name="_xlnm.Print_Titles" vbProcedure="false">'Прил.11_диспансер'!$A:$C</definedName>
    <definedName function="false" hidden="false" localSheetId="7" name="_xlnm.Print_Area" vbProcedure="false">'Приложение 10_доп усл'!$A$1:$C$98</definedName>
    <definedName function="false" hidden="false" localSheetId="9" name="_xlnm.Print_Area" vbProcedure="false">'приложение 12 дети'!$A$1:$C$45</definedName>
    <definedName function="false" hidden="false" localSheetId="2" name="_xlnm.Print_Area" vbProcedure="false">'Приложение 3 ДС'!$A$1:$K$173</definedName>
    <definedName function="false" hidden="false" localSheetId="0" name="_xlnm.Print_Area" vbProcedure="false">'СПИСОК МО ПРИЛ1'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2365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11.2016г. к Тарифному соглашению от 30.11.2016г.</t>
  </si>
  <si>
    <t xml:space="preserve">№</t>
  </si>
  <si>
    <t xml:space="preserve">Код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ГБУЗ Республики Мордовия «Мордовская республиканская клиническая больница»</t>
  </si>
  <si>
    <t xml:space="preserve">+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больница № 1»</t>
  </si>
  <si>
    <t xml:space="preserve"> +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Республиканский онкологический диспансер»</t>
  </si>
  <si>
    <t xml:space="preserve">ГБУЗ Республики Мордовия «Мордовский республиканский кожно-венерологический диспансер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АУЗ Республики Мордовия «Республиканская стоматологическая поликлиника»</t>
  </si>
  <si>
    <t xml:space="preserve">ГАУЗ Республики Мордовия «Республиканский консультативно-диагностический цент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Мордовский республиканский клинический перинатальный центр»</t>
  </si>
  <si>
    <t xml:space="preserve">ГБУЗ Республики Мордовия «Поликлиника № 10»</t>
  </si>
  <si>
    <t xml:space="preserve">ГБУЗ Республики Мордовия «Поликлиника № 15»</t>
  </si>
  <si>
    <t xml:space="preserve">ГБУЗ Республики Мордовия «Родильный дом»</t>
  </si>
  <si>
    <t xml:space="preserve">ГБУЗ Республики Мордовия «Республиканская клиническая больница № 4»</t>
  </si>
  <si>
    <t xml:space="preserve">34,65,79,80</t>
  </si>
  <si>
    <t xml:space="preserve">ГБУЗ Республики Мордовия «Республиканская клиническая больница № 5»</t>
  </si>
  <si>
    <t xml:space="preserve">ГБУЗ Республики Мордовия «Поликлиника № 2»</t>
  </si>
  <si>
    <t xml:space="preserve">ГБУЗ Республики Мордовия «Республиканская клиническая больница № 3»</t>
  </si>
  <si>
    <t xml:space="preserve">ГБУЗ Республики Мордовия «Детская стоматологическая поликлиника»</t>
  </si>
  <si>
    <t xml:space="preserve">11,12,64</t>
  </si>
  <si>
    <t xml:space="preserve">ГАУЗ Республики Мордовия «Стоматологическая поликлиника № 1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Ардатовская районная больница»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нсарская районная больница»</t>
  </si>
  <si>
    <t xml:space="preserve">ГБУЗ Республики Мордовия «Ичалковская межрайонная больница»</t>
  </si>
  <si>
    <t xml:space="preserve">ГБУЗ Республики Мордовия «Ковылкинская межрайонная больница»</t>
  </si>
  <si>
    <t xml:space="preserve">ГБУЗ Республики Мордовия «Комсомольская межрайонная больница»</t>
  </si>
  <si>
    <t xml:space="preserve">ГБУЗ Республики Мордовия «Кочкуровская поликлиника»</t>
  </si>
  <si>
    <t xml:space="preserve">ГБУЗ Республики Мордовия «Краснослободская межрайонная больница»</t>
  </si>
  <si>
    <t xml:space="preserve">67,68,69,70,71,81</t>
  </si>
  <si>
    <t xml:space="preserve">ГБУЗ Республики Мордовия «Рузаевская межрайонная больница»</t>
  </si>
  <si>
    <t xml:space="preserve">ГБУЗ Республики Мордовия «Ромодановская поликлиника»</t>
  </si>
  <si>
    <t xml:space="preserve">ГБУЗ Республики Мордовия «Старошайговская районная больница»</t>
  </si>
  <si>
    <t xml:space="preserve">ГБУЗ Республики Мордовия «Темниковская районная больница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межрайонная больница»</t>
  </si>
  <si>
    <t xml:space="preserve">ГБУЗ  Республики Мордовия «Станция скорой медицинской помощи»</t>
  </si>
  <si>
    <t xml:space="preserve">ФКУЗ «Медико-санитарная часть № 13 ФСИН России»</t>
  </si>
  <si>
    <t xml:space="preserve">НУЗ «Узловая больница на ст. Рузаевка» ОАО «Российские железные дороги»</t>
  </si>
  <si>
    <t xml:space="preserve">ООО МРЦ «Вита-Мед» (г. Саранск)</t>
  </si>
  <si>
    <t xml:space="preserve">ООО «ФРЕЗЕНИУС НЕФРОКЕА»</t>
  </si>
  <si>
    <t xml:space="preserve">Чебоксарский филиал ФГБУ "МНТК "Микрохирургия глаза" им. акад. С.Н. Федорова" Минздрава России</t>
  </si>
  <si>
    <t xml:space="preserve">ФКУЗ «Медико-санитарная часть МВД РФ по Республике Мордовия»</t>
  </si>
  <si>
    <t xml:space="preserve">ООО «МЕДЭКО» (г. Москва)</t>
  </si>
  <si>
    <t xml:space="preserve">ООО «ЭКО ЦЕНТР» (г. Москва)</t>
  </si>
  <si>
    <t xml:space="preserve">ООО «Инномед» (г. Пенза)</t>
  </si>
  <si>
    <t xml:space="preserve">ООО «Академия женского здоровья и репродукции человека» (г. Нижний Новгород)</t>
  </si>
  <si>
    <t xml:space="preserve">ООО Здоровье» (г. Саранск)</t>
  </si>
  <si>
    <t xml:space="preserve">ООО «Балтийский институт репродуктологии человека» (г. Саранск)</t>
  </si>
  <si>
    <t xml:space="preserve">ООО «Диамед» (г. Саранск)</t>
  </si>
  <si>
    <t xml:space="preserve">ООО «Центр ЭКО ГЕРА» (г. Саранск)</t>
  </si>
  <si>
    <t xml:space="preserve">ООО «Глазная клиника» (г. Саранск)</t>
  </si>
  <si>
    <t xml:space="preserve">ООО «Лечебно-диагностический центр международного института биологических систем -Саранск»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заций Республики Мордовия по КПГ и КСГ</t>
  </si>
  <si>
    <t xml:space="preserve">Стоимость одного случая госпитализации в стационаре (ССсл) по КСГ или КПГ определяется по формуле:</t>
  </si>
  <si>
    <t xml:space="preserve">ССсл=БС*ПК</t>
  </si>
  <si>
    <r>
      <rPr>
        <sz val="14"/>
        <rFont val="Times New Roman"/>
        <family val="1"/>
        <charset val="204"/>
      </rPr>
      <t xml:space="preserve">БС – базовая ставка финансирования стационарной медицинской помощи - </t>
    </r>
    <r>
      <rPr>
        <b val="true"/>
        <sz val="18"/>
        <rFont val="Times New Roman"/>
        <family val="1"/>
        <charset val="204"/>
      </rPr>
      <t xml:space="preserve">22815,30 </t>
    </r>
    <r>
      <rPr>
        <sz val="14"/>
        <rFont val="Times New Roman"/>
        <family val="1"/>
        <charset val="204"/>
      </rPr>
      <t xml:space="preserve">рублей</t>
    </r>
  </si>
  <si>
    <t xml:space="preserve">ПК – поправочный коэффициент оплаты КСГ или КПГ 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Управленческий коэффициент повышающий</t>
  </si>
  <si>
    <t xml:space="preserve">Управленческий коэффициент понижающий</t>
  </si>
  <si>
    <t xml:space="preserve">Стоимость 1 случая госпитализации</t>
  </si>
  <si>
    <t xml:space="preserve">дни</t>
  </si>
  <si>
    <t xml:space="preserve">Стоимость 1 койко-дня</t>
  </si>
  <si>
    <t xml:space="preserve">(КЗксг/кпг)</t>
  </si>
  <si>
    <t xml:space="preserve">Акушерское дело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Осложнения, связанные с беременностью</t>
  </si>
  <si>
    <t xml:space="preserve">Беременность, закончившаяся абортивным исходом</t>
  </si>
  <si>
    <t xml:space="preserve">Родоразрешение</t>
  </si>
  <si>
    <t xml:space="preserve">Кесарево сечение</t>
  </si>
  <si>
    <t xml:space="preserve">Осложнения послеродового периода</t>
  </si>
  <si>
    <t xml:space="preserve">Послеродовой сепсис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Операции на женских половых органах (уровень 1)</t>
  </si>
  <si>
    <t xml:space="preserve">Операции на женских половых органах (уровень 2)</t>
  </si>
  <si>
    <t xml:space="preserve">Операции на женских половых органах (уровень 3)</t>
  </si>
  <si>
    <t xml:space="preserve">Операции на женских половых органах (уровень 4)</t>
  </si>
  <si>
    <t xml:space="preserve">Аллергология и иммунология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Гастроэнтерология</t>
  </si>
  <si>
    <t xml:space="preserve">Язва желудка и двенадцатиперстной кишки</t>
  </si>
  <si>
    <t xml:space="preserve">Воспалительные заболевания кишечника</t>
  </si>
  <si>
    <t xml:space="preserve">Болезни печени, невирусные (уровень 1)</t>
  </si>
  <si>
    <t xml:space="preserve">Болезни печени, невирусные (уровень 2)</t>
  </si>
  <si>
    <t xml:space="preserve">Болезни поджелудочной железы</t>
  </si>
  <si>
    <t xml:space="preserve">Гематология</t>
  </si>
  <si>
    <t xml:space="preserve">Анемии, (уровень 1)</t>
  </si>
  <si>
    <t xml:space="preserve">Анемии, (уровень 2)</t>
  </si>
  <si>
    <t xml:space="preserve">Анемии, (уровень 3)</t>
  </si>
  <si>
    <t xml:space="preserve">Нарушения свертываемости крови</t>
  </si>
  <si>
    <t xml:space="preserve">Другие болезни крови и кроветворных органов</t>
  </si>
  <si>
    <t xml:space="preserve">Дерматология</t>
  </si>
  <si>
    <t xml:space="preserve">Редкие и тяжелые дерматозы</t>
  </si>
  <si>
    <t xml:space="preserve">Среднетяжелые дерматозы</t>
  </si>
  <si>
    <t xml:space="preserve">Легкие дерматозы</t>
  </si>
  <si>
    <t xml:space="preserve">Детская кардиология</t>
  </si>
  <si>
    <t xml:space="preserve">Врожденные аномалии сердечно-сосудистой системы, дети</t>
  </si>
  <si>
    <t xml:space="preserve">Детская онкология</t>
  </si>
  <si>
    <t xml:space="preserve">Лекарственная терапия при остром лейкозе, дети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Детская урология-андрология</t>
  </si>
  <si>
    <t xml:space="preserve">Операции на мужских половых органах, дети (уровень 1)</t>
  </si>
  <si>
    <t xml:space="preserve">Операции на мужских половых органах, дети (уровень 2)</t>
  </si>
  <si>
    <t xml:space="preserve">Операции на мужских половых органах, дети (уровень 3)</t>
  </si>
  <si>
    <t xml:space="preserve">Операции на мужских половых органах, дети (уровень 4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Операции на почке и мочевыделительной системе, дети (уровень 5)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Детская хирургия, (уровень 1)</t>
  </si>
  <si>
    <t xml:space="preserve">Детская хирургия, (уровень 2)</t>
  </si>
  <si>
    <t xml:space="preserve">Аппендэктомия,  дети, (уровень 1)</t>
  </si>
  <si>
    <t xml:space="preserve">Аппендэктомия, дети, (уровень 2)</t>
  </si>
  <si>
    <t xml:space="preserve">Операции по поводу грыж, дети (уровень 1)</t>
  </si>
  <si>
    <t xml:space="preserve">Операции по поводу грыж, дети (уровень 2)</t>
  </si>
  <si>
    <t xml:space="preserve">Операции по поводу грыж, дети (уровень 3)</t>
  </si>
  <si>
    <t xml:space="preserve">Детская эндокринология</t>
  </si>
  <si>
    <t xml:space="preserve">Сахарный диабет, дети</t>
  </si>
  <si>
    <t xml:space="preserve">Заболевания гипофиза, дети</t>
  </si>
  <si>
    <t xml:space="preserve">Другие болезни эндокринной системы, дети, (уровень 1)</t>
  </si>
  <si>
    <t xml:space="preserve">Другие болезни эндокринной системы, дети, (уровень 2)</t>
  </si>
  <si>
    <t xml:space="preserve">Инфекционные болезни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 с осложнениями, взрослые</t>
  </si>
  <si>
    <t xml:space="preserve">Респираторные инфекции верхних дыхательных путей, дети</t>
  </si>
  <si>
    <t xml:space="preserve">Клещевой энцефалит</t>
  </si>
  <si>
    <t xml:space="preserve">Кардиология</t>
  </si>
  <si>
    <t xml:space="preserve">Нестабильная стенокардия, инфаркт миокарда, легочная эмболия, (уровень 1)</t>
  </si>
  <si>
    <t xml:space="preserve">Нестабильная стенокардия, инфаркт миокарда, легочная эмболия, (уровень 2)</t>
  </si>
  <si>
    <t xml:space="preserve">Нестабильная стенокардия, инфаркт миокарда, легочная эмболия, (уровень 3)</t>
  </si>
  <si>
    <t xml:space="preserve">Нарушения ритма и проводимости, (уровень 1)</t>
  </si>
  <si>
    <t xml:space="preserve">Нарушения ритма и проводимости, (уровень 2)</t>
  </si>
  <si>
    <t xml:space="preserve">Эндокардит, миокардит, перикардит, кардиомиопатии, (уровень 1)</t>
  </si>
  <si>
    <t xml:space="preserve">Эндокардит, миокардит, перикардит, кардиомиопатии, (уровень 2)</t>
  </si>
  <si>
    <t xml:space="preserve">Колопроктология</t>
  </si>
  <si>
    <t xml:space="preserve">Операции на кишечнике и анальной области (уровень 1)</t>
  </si>
  <si>
    <t xml:space="preserve">Операции на кишечнике и анальной области (уровень 2)</t>
  </si>
  <si>
    <t xml:space="preserve">Операции на кишечнике и анальной области (уровень 3)</t>
  </si>
  <si>
    <t xml:space="preserve">Неврология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болезни нервной системы</t>
  </si>
  <si>
    <t xml:space="preserve">Демиелинизирующие болезни нервной системы</t>
  </si>
  <si>
    <t xml:space="preserve">Эпилепсия, судороги,  (уровень 1)</t>
  </si>
  <si>
    <t xml:space="preserve">Эпилепсия, судороги,  (уровень 2)</t>
  </si>
  <si>
    <t xml:space="preserve">Расстройства периферической нервной системы</t>
  </si>
  <si>
    <t xml:space="preserve">Неврологические заболевания, лечение с применением ботулотоксина</t>
  </si>
  <si>
    <t xml:space="preserve">Комплексное лечение заболеваний нервной системы с применением препаратов иммуноглобулина</t>
  </si>
  <si>
    <t xml:space="preserve">Другие нарушения нервной системы (уровень 1)</t>
  </si>
  <si>
    <t xml:space="preserve">Другие нарушения нервной системы (уровень 2)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, (уровень 1)</t>
  </si>
  <si>
    <t xml:space="preserve">Инфаркт мозга,  (уровень 2)</t>
  </si>
  <si>
    <t xml:space="preserve">Инфаркт мозга, (уровень 3)</t>
  </si>
  <si>
    <t xml:space="preserve">Другие цереброваскулярные болезни</t>
  </si>
  <si>
    <t xml:space="preserve">Нейрохирургия</t>
  </si>
  <si>
    <t xml:space="preserve">Паралитические синдромы, травма спинного мозга (уровень 1)</t>
  </si>
  <si>
    <t xml:space="preserve">Паралитические синдромы, травма спинного мозга (уровень 2)</t>
  </si>
  <si>
    <t xml:space="preserve">Дорсопатии, спондилопатии, остеопатии</t>
  </si>
  <si>
    <t xml:space="preserve">Трав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1)</t>
  </si>
  <si>
    <t xml:space="preserve">Операции на центральной нервной системе и головном мозге (уровень 2)</t>
  </si>
  <si>
    <t xml:space="preserve">Операции на периферической нервной системе (уровень 1)</t>
  </si>
  <si>
    <t xml:space="preserve">Операции на периферической нервной системе (уровень 2)</t>
  </si>
  <si>
    <t xml:space="preserve">Операции на периферической нервной системе (уровень 3)</t>
  </si>
  <si>
    <t xml:space="preserve">Доброкачественные новообразования нервной системы</t>
  </si>
  <si>
    <t xml:space="preserve">Неонатология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1)</t>
  </si>
  <si>
    <t xml:space="preserve">Другие нарушения, возникшие в перинатальном периоде (уровень 2)</t>
  </si>
  <si>
    <t xml:space="preserve">Другие нарушения, возникшие в перинатальном периоде (уровень 3)</t>
  </si>
  <si>
    <t xml:space="preserve">Нефрология (без  диализа)</t>
  </si>
  <si>
    <t xml:space="preserve">Почечная недостаточность</t>
  </si>
  <si>
    <t xml:space="preserve">Нефрология</t>
  </si>
  <si>
    <t xml:space="preserve">Формирование,  имплантация, реконструкция, удаление, смена доступа для диализа</t>
  </si>
  <si>
    <t xml:space="preserve">Гломерулярные болезни</t>
  </si>
  <si>
    <t xml:space="preserve">Онкология</t>
  </si>
  <si>
    <t xml:space="preserve">Операции на женских половых органах при злокачественных новообразованиях  (уровень 1)</t>
  </si>
  <si>
    <t xml:space="preserve">Операции на женских половых органах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1)</t>
  </si>
  <si>
    <t xml:space="preserve">Операции на кишечнике и анальной области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3)</t>
  </si>
  <si>
    <t xml:space="preserve">Операции при злокачественных новообразованиях почки и мочевыделительной системы (уровень 1)</t>
  </si>
  <si>
    <t xml:space="preserve">Операции при злокачественных новообразованиях почки и мочевыделительной системы (уровень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 (уровень 1); другие операции при злокачественном новообразовании молочной железы</t>
  </si>
  <si>
    <t xml:space="preserve">Мастэктомия, (уровень 2)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Лучевая терапия  (уровень 1)</t>
  </si>
  <si>
    <t xml:space="preserve">Лучевая терапия (уровень 2)</t>
  </si>
  <si>
    <t xml:space="preserve">Лучевая терапия (уровень 3)</t>
  </si>
  <si>
    <t xml:space="preserve">Оториноларингология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1)</t>
  </si>
  <si>
    <t xml:space="preserve">Операции на органе слуха, придаточных пазухах носа  и верхних дыхательных путях (уровень 2)</t>
  </si>
  <si>
    <t xml:space="preserve">Операции на органе слуха, придаточных пазухах носа  и верхних дыхательных путях (уровень 3)</t>
  </si>
  <si>
    <t xml:space="preserve">Операции на органе слуха, придаточных пазухах носа  и верхних дыхательных путях (уровень 4)</t>
  </si>
  <si>
    <t xml:space="preserve">Операции на органе слуха, придаточных пазухах носа  и верхних дыхательных путях (уровень 5)</t>
  </si>
  <si>
    <t xml:space="preserve">Ремонт и замена речевого процессора</t>
  </si>
  <si>
    <t xml:space="preserve">Офтальмология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4)</t>
  </si>
  <si>
    <t xml:space="preserve">Операции на органе зрения (уровень 5)</t>
  </si>
  <si>
    <t xml:space="preserve">Операции на органе зрения (уровень 6)</t>
  </si>
  <si>
    <t xml:space="preserve">Болезни глаза</t>
  </si>
  <si>
    <t xml:space="preserve">Травмы глаза</t>
  </si>
  <si>
    <t xml:space="preserve">Педиатрия</t>
  </si>
  <si>
    <t xml:space="preserve">Нарушения всасывания, дети</t>
  </si>
  <si>
    <t xml:space="preserve">Другие болезни органов пищеварения, дети</t>
  </si>
  <si>
    <t xml:space="preserve">Воспалительные артропатии, спондилопатии, дети</t>
  </si>
  <si>
    <t xml:space="preserve">Врожденные аномалии головного и спинного мозга, дети</t>
  </si>
  <si>
    <t xml:space="preserve">Пульмонология</t>
  </si>
  <si>
    <t xml:space="preserve">Другие болезни органов дыхания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Доброкачественные  новообразования, новообразования in 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, взрослые</t>
  </si>
  <si>
    <t xml:space="preserve">Астма, дети</t>
  </si>
  <si>
    <t xml:space="preserve">Ревматология</t>
  </si>
  <si>
    <t xml:space="preserve">Системные поражения соединительной ткани</t>
  </si>
  <si>
    <t xml:space="preserve">Артропатии и спондилопатии</t>
  </si>
  <si>
    <t xml:space="preserve">Ревматические болезни сердца (уровень 1)</t>
  </si>
  <si>
    <t xml:space="preserve">Ревматические болезни сердца (уровень 2)</t>
  </si>
  <si>
    <t xml:space="preserve">Сердечно-сосудистая хирургия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сердечно-сосудистой системы</t>
  </si>
  <si>
    <t xml:space="preserve">Операции на сердце и коронарных сосудах (уровень 1)</t>
  </si>
  <si>
    <t xml:space="preserve">Операции на сердце и коронарных сосудах (уровень 2)</t>
  </si>
  <si>
    <t xml:space="preserve">Операции на сердце и коронарных сосудах (уровень 3)</t>
  </si>
  <si>
    <t xml:space="preserve">Операции на сосудах (уровень 1)</t>
  </si>
  <si>
    <t xml:space="preserve">Операции на сосудах (уровень 2)</t>
  </si>
  <si>
    <t xml:space="preserve">Операции на сосудах (уровень 3)</t>
  </si>
  <si>
    <t xml:space="preserve">Операции на сосудах (уровень 4)</t>
  </si>
  <si>
    <t xml:space="preserve">Операции на сосудах (уровень 5)</t>
  </si>
  <si>
    <t xml:space="preserve">Стоматология детская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 в стадии обострения</t>
  </si>
  <si>
    <t xml:space="preserve">Стенокардия (кроме нестабильной),  хроническая ишемическая болезнь сердца, (уровень 1)</t>
  </si>
  <si>
    <t xml:space="preserve">Стенокардия (кроме нестабильной), хроническая ишемическая болезнь сердца, (уровень 2)</t>
  </si>
  <si>
    <t xml:space="preserve">Другие болезни сердца, (уровень 1)</t>
  </si>
  <si>
    <t xml:space="preserve">Другие болезни сердца, (уровень 2)</t>
  </si>
  <si>
    <t xml:space="preserve">Бронхит необструктивный, симптомы и признаки, относящиеся к органам дыхания</t>
  </si>
  <si>
    <t xml:space="preserve">ХОБЛ, эмфизема, бронхоэктатическая болезнь</t>
  </si>
  <si>
    <t xml:space="preserve">Отравления и другие воздействия внешних причин (уровень 1)</t>
  </si>
  <si>
    <t xml:space="preserve">Отравления и другие воздействия внешних причин (уровень 2)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, взрослы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Торакальная хирург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1)</t>
  </si>
  <si>
    <t xml:space="preserve">Операции на нижних дыхательных путях и легочной ткани, органах средостения (уровень 2)</t>
  </si>
  <si>
    <t xml:space="preserve">Операции на нижних дыхательных путях и легочной ткани, органах средостения (уровень 3)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Приобретенные и врожденные костно-мышечные деформации</t>
  </si>
  <si>
    <t xml:space="preserve">Переломы шейки бедра и костей таза</t>
  </si>
  <si>
    <t xml:space="preserve">Переломы бедренной кости, другие травмы области бедра и тазобедренного сустав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Эндопротезирование суставов</t>
  </si>
  <si>
    <t xml:space="preserve">Операции на костно-мышечной системе и суставах (уровень 1)</t>
  </si>
  <si>
    <t xml:space="preserve">Операции на костно-мышечной системе и суставах (уровень 2)</t>
  </si>
  <si>
    <t xml:space="preserve">Операции на костно-мышечной системе и суставах (уровень 3)</t>
  </si>
  <si>
    <t xml:space="preserve">Операции на костно-мышечной системе и суставах (уровень 4)</t>
  </si>
  <si>
    <t xml:space="preserve">Операции на костно-мышечной системе и суставах (уровень 5)</t>
  </si>
  <si>
    <t xml:space="preserve">Урология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2)</t>
  </si>
  <si>
    <t xml:space="preserve">Операции на мужских половых органах, взрослые (уровень 3)</t>
  </si>
  <si>
    <t xml:space="preserve">Операции на мужских половых органах, взрослые (уровень 4)</t>
  </si>
  <si>
    <t xml:space="preserve">Операции на почке и мочевыделительной системе, взрослые (уровень 1)</t>
  </si>
  <si>
    <t xml:space="preserve">Операции на почке и мочевыделительной системе, взрослые (уровень 2)</t>
  </si>
  <si>
    <t xml:space="preserve">Операции на почке и мочевыделительной системе, взрослые (уровень 3)</t>
  </si>
  <si>
    <t xml:space="preserve">Операции на почке и мочевыделительной системе, взрослые (уровень 4)</t>
  </si>
  <si>
    <t xml:space="preserve">Операции на почке и мочевыделительной системе, взрослые (уровень 5)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1)</t>
  </si>
  <si>
    <t xml:space="preserve">Операции на коже, подкожной клетчатке, придатках кожи (уровень 2)</t>
  </si>
  <si>
    <t xml:space="preserve">Операции на коже, подкожной клетчатке, придатках кожи (уровень 3)</t>
  </si>
  <si>
    <t xml:space="preserve">Операции на коже, подкожной клетчатке, придатках кожи (уровень 4)</t>
  </si>
  <si>
    <t xml:space="preserve">Операции на органах кроветворения и иммунной системы (уровень 1)</t>
  </si>
  <si>
    <t xml:space="preserve">Операции на органах кроветворения и иммунной системы (уровень 2)</t>
  </si>
  <si>
    <t xml:space="preserve">Операции на органах кроветворения и иммунной системы (уровень 3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Артрозы, другие поражения суставов, болезни мягких тканей</t>
  </si>
  <si>
    <t xml:space="preserve">Остеомиелит, (уровень 1)</t>
  </si>
  <si>
    <t xml:space="preserve">Остеомиелит, (уровень 2)</t>
  </si>
  <si>
    <t xml:space="preserve">Остеомиелит, (уровень 3)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Операции на желчном пузыре и желчевыводящих путях (уровень 1)</t>
  </si>
  <si>
    <t xml:space="preserve">Операции на желчном пузыре и желчевыводящих путях (уровень 2)</t>
  </si>
  <si>
    <t xml:space="preserve">Операции на желчном пузыре и желчевыводящих путях (уровень 3)</t>
  </si>
  <si>
    <t xml:space="preserve">Операции на желчном пузыре и желчевыводящих путях (уровень 4)</t>
  </si>
  <si>
    <t xml:space="preserve">Операции на печени и поджелудочной железе (уровень 1)</t>
  </si>
  <si>
    <t xml:space="preserve">Операции на печени и поджелудочной железе (уровень 2)</t>
  </si>
  <si>
    <t xml:space="preserve">Панкреатит, хирургическое лечение</t>
  </si>
  <si>
    <t xml:space="preserve">Операции на пищеводе, желудке, двенадцатиперстной кишке (уровень 1)</t>
  </si>
  <si>
    <t xml:space="preserve">Операции на пищеводе, желудке, двенадцатиперстной кишке (уровень 2)</t>
  </si>
  <si>
    <t xml:space="preserve">Операции на пищеводе, желудке, двенадцатиперстной кишке (уровень 3)</t>
  </si>
  <si>
    <t xml:space="preserve">Аппендэктомия, взрослые (уровень 1)</t>
  </si>
  <si>
    <t xml:space="preserve">Аппендэктомия, взрослые (уровень 2)</t>
  </si>
  <si>
    <t xml:space="preserve">Операции по поводу грыж, взрослые (уровень 1)</t>
  </si>
  <si>
    <t xml:space="preserve">Операции по поводу грыж, взрослые (уровень 2)</t>
  </si>
  <si>
    <t xml:space="preserve">Операции по поводу грыж, взрослые (уровень 3)</t>
  </si>
  <si>
    <t xml:space="preserve">Другие операции на органах брюшной полости (уровень 1)</t>
  </si>
  <si>
    <t xml:space="preserve">Другие операции на органах брюшной полости (уровень 2)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Отморожения (уровень 1)</t>
  </si>
  <si>
    <t xml:space="preserve">Отморожения (уровень 2)</t>
  </si>
  <si>
    <t xml:space="preserve">Ожоги (уровень 1)</t>
  </si>
  <si>
    <t xml:space="preserve">Ожоги (уровень 2)</t>
  </si>
  <si>
    <t xml:space="preserve">Ожоги (уровень 3)</t>
  </si>
  <si>
    <t xml:space="preserve">Ожоги (уровень 4)</t>
  </si>
  <si>
    <t xml:space="preserve">Ожоги (уровень 5)</t>
  </si>
  <si>
    <t xml:space="preserve">Челюстно-лицевая хирургия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1)</t>
  </si>
  <si>
    <t xml:space="preserve">Операции на органах полости рта (уровень 2)</t>
  </si>
  <si>
    <t xml:space="preserve">Операции на органах полости рта (уровень 3)</t>
  </si>
  <si>
    <t xml:space="preserve">Операции на органах полости рта (уровень 4)</t>
  </si>
  <si>
    <t xml:space="preserve">Эндокринология</t>
  </si>
  <si>
    <t xml:space="preserve">Сахарный диабет, взрослые (уровень 1)</t>
  </si>
  <si>
    <t xml:space="preserve">Сахарный диабет, взрослые (уровень 2)</t>
  </si>
  <si>
    <t xml:space="preserve">Заболевания гипофиза, взрослые</t>
  </si>
  <si>
    <t xml:space="preserve">Другие болезни эндокринной системы, взрослые, (уровень 1)</t>
  </si>
  <si>
    <t xml:space="preserve">Другие болезни эндокринной системы, взрослые, (уровень 2)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</t>
  </si>
  <si>
    <t xml:space="preserve">Прочее</t>
  </si>
  <si>
    <t xml:space="preserve">Редкие генетические заболевания</t>
  </si>
  <si>
    <t xml:space="preserve">Лечение с применением генно-инженерных биологических препаратов в случае отсутствия эффективности базисной терапии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Отторжение, отмирание трансплантата органов и тканей</t>
  </si>
  <si>
    <t xml:space="preserve">Установка, замена, заправка помп для лекарственных препаратов</t>
  </si>
  <si>
    <t xml:space="preserve">Медицинская реабилитация</t>
  </si>
  <si>
    <t xml:space="preserve">Медицинская нейрореабилитация</t>
  </si>
  <si>
    <t xml:space="preserve">Реабилитация</t>
  </si>
  <si>
    <t xml:space="preserve">Медицинская кардиореабилитация</t>
  </si>
  <si>
    <t xml:space="preserve">Медицинская реабилитация после перенесенных травм и операций на опорно-двигательной системе</t>
  </si>
  <si>
    <t xml:space="preserve">Медицинская реабилитация детей, перенесших заболевания перинатального периода</t>
  </si>
  <si>
    <t xml:space="preserve">Медицинская реабилитация при других соматических заболеваниях</t>
  </si>
  <si>
    <t xml:space="preserve">Медицинская реабилитация детей с нарушениями слуха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Медицинская реабилитация детей с поражениями центральной нервной системы</t>
  </si>
  <si>
    <r>
      <rPr>
        <sz val="12"/>
        <rFont val="Times New Roman"/>
        <family val="1"/>
        <charset val="204"/>
      </rPr>
      <t xml:space="preserve">Медицинская реабилитация детей, после хирургической коррекции врожденных пороков развития органов и систем</t>
    </r>
    <r>
      <rPr>
        <sz val="11"/>
        <rFont val="Times New Roman"/>
        <family val="1"/>
        <charset val="204"/>
      </rPr>
      <t xml:space="preserve"> </t>
    </r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при поликлиниках, стационарах на дому, медицинскими организациями Республики Мордовия по КСГ и КПГ</t>
  </si>
  <si>
    <t xml:space="preserve">Стоимость одного случая лечения в дневном стационаре (ССпд) по КСГ или КПГ определяется по формуле:</t>
  </si>
  <si>
    <t xml:space="preserve">ССпд=БС*ПК</t>
  </si>
  <si>
    <t xml:space="preserve">БС – базовая ставка финансирования стационарной медицинской помощи - 11430,0 рублей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Осложнения беременности, родов, послеродового периода</t>
  </si>
  <si>
    <t xml:space="preserve">Болезни женских половых органов</t>
  </si>
  <si>
    <t xml:space="preserve">Операции на женских половых органах (уровень  1)</t>
  </si>
  <si>
    <t xml:space="preserve">Операции на женских половых органах (уровень  2)</t>
  </si>
  <si>
    <t xml:space="preserve">Экстракорпоральное оплодотворение</t>
  </si>
  <si>
    <t xml:space="preserve">5.1</t>
  </si>
  <si>
    <t xml:space="preserve">Стимуляция суперовуляции</t>
  </si>
  <si>
    <t xml:space="preserve">5.2</t>
  </si>
  <si>
    <t xml:space="preserve">Получение яйцеклетки</t>
  </si>
  <si>
    <t xml:space="preserve">5.3</t>
  </si>
  <si>
    <t xml:space="preserve">Культивирование эмбрионов</t>
  </si>
  <si>
    <t xml:space="preserve">5.4</t>
  </si>
  <si>
    <t xml:space="preserve">Перенос эмбрионов в полость матки</t>
  </si>
  <si>
    <t xml:space="preserve">Искусственное прерывание беременности (аборт)</t>
  </si>
  <si>
    <t xml:space="preserve">Аборт медикаментозный</t>
  </si>
  <si>
    <t xml:space="preserve">Болезни органов пищеварения, взрослые</t>
  </si>
  <si>
    <t xml:space="preserve">Болезни крови</t>
  </si>
  <si>
    <t xml:space="preserve">Дерматозы</t>
  </si>
  <si>
    <t xml:space="preserve">Болезни системы кровообращения, дети</t>
  </si>
  <si>
    <t xml:space="preserve">Операции на мужских половых органах, дети</t>
  </si>
  <si>
    <t xml:space="preserve">Операции на почке и мочевыделительной системе, дети</t>
  </si>
  <si>
    <t xml:space="preserve">Операции по поводу грыж, дети</t>
  </si>
  <si>
    <t xml:space="preserve">Другие болезни эндокринной системы, дети</t>
  </si>
  <si>
    <t xml:space="preserve">Вирусный гепатит В хронический, лекарственная терапия </t>
  </si>
  <si>
    <t xml:space="preserve">Вирусный гепатит С хронический, лекарственная терапия при инфицировании вирусом генотпа 2, 3</t>
  </si>
  <si>
    <t xml:space="preserve">Вирусный гепатит С хронический на стадии цирроза печени, лекарственная терапия при инфицировании вирусом генотпа 2, 3</t>
  </si>
  <si>
    <t xml:space="preserve">Вирусный гепатит С хронический на стадии цирроза печени, лекарственная терапия при инфицировании вирусом генотпа 1, 4</t>
  </si>
  <si>
    <t xml:space="preserve">Другие вирусные гепатиты</t>
  </si>
  <si>
    <t xml:space="preserve">Инфекционные и паразитарные болезни, взрослые</t>
  </si>
  <si>
    <t xml:space="preserve">Инфекционные и паразитарные болезни, дети</t>
  </si>
  <si>
    <t xml:space="preserve">Респираторные инфекции верхних дыхательных путей, взрослые</t>
  </si>
  <si>
    <t xml:space="preserve">Болезни системы кровообращения, взрослые</t>
  </si>
  <si>
    <t xml:space="preserve">Болезни системы кровообращения,с применением инвазивных методов</t>
  </si>
  <si>
    <t xml:space="preserve">Операции на кишечнике и анальной области (уровень  1)</t>
  </si>
  <si>
    <t xml:space="preserve">Операции на кишечнике и анальной области (уровень  2)</t>
  </si>
  <si>
    <t xml:space="preserve">Болезни нервной системы, хромосомные аномалии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Операции на периферической нервной системе</t>
  </si>
  <si>
    <t xml:space="preserve">Нарушения, возникшие в перинатальном периоде</t>
  </si>
  <si>
    <t xml:space="preserve">Нефрология (без диализа)</t>
  </si>
  <si>
    <t xml:space="preserve">Гломерулярные болезни, почечная недостаточность (без диализа)</t>
  </si>
  <si>
    <t xml:space="preserve">Лекарственная терапия у больных, получающих диализ</t>
  </si>
  <si>
    <t xml:space="preserve">Формирование, имплантация, удаление, смена доступа для диализа</t>
  </si>
  <si>
    <t xml:space="preserve">Другие болезни почек</t>
  </si>
  <si>
    <t xml:space="preserve">Лучевая терапия (уровень 1)</t>
  </si>
  <si>
    <t xml:space="preserve">Злокачественное новообразование  без специального противоопухолевого лечения</t>
  </si>
  <si>
    <t xml:space="preserve">Лекарственная терапия при злокачественных новообразованиях других локализаций (кроме лимфоидной и кроветворной тканей), взрослые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, взрослые (уровень 2)</t>
  </si>
  <si>
    <t xml:space="preserve">Болезни уха, горла, носа</t>
  </si>
  <si>
    <t xml:space="preserve">Операции на органе слуха, придаточных пазухах носа  и верхних дыхательных путях (уровень  1)</t>
  </si>
  <si>
    <t xml:space="preserve">Операции на органе слуха, придаточных пазухах носа  и верхних дыхательных путях (уровень  2)</t>
  </si>
  <si>
    <t xml:space="preserve">Операции на органе слуха, придаточных пазухах носа  и верхних дыхательных путях (уровень  3)</t>
  </si>
  <si>
    <t xml:space="preserve">Болезни и травмы глаза</t>
  </si>
  <si>
    <t xml:space="preserve">?????</t>
  </si>
  <si>
    <t xml:space="preserve">Системные поражения соединительной ткани, артропатии, спондилопатии, дети</t>
  </si>
  <si>
    <t xml:space="preserve">Болезни органов пищеварения, дети</t>
  </si>
  <si>
    <t xml:space="preserve">Болезни органов дыхания</t>
  </si>
  <si>
    <t xml:space="preserve">Системные поражения соединительной ткани, артропатии, спондилопатии, взрослые</t>
  </si>
  <si>
    <t xml:space="preserve">Диагностическое обследование при болезнях системы кровообращения</t>
  </si>
  <si>
    <t xml:space="preserve">Операции на сосудах (уровень  1)</t>
  </si>
  <si>
    <t xml:space="preserve">Операции на сосудах (уровень  2)</t>
  </si>
  <si>
    <t xml:space="preserve">Отравления и другие воздействия внешних причин</t>
  </si>
  <si>
    <t xml:space="preserve">Операции на нижних дыхательных путях и легочной ткани, органах средостения</t>
  </si>
  <si>
    <t xml:space="preserve">Операции на костно-мышечной системе и суставах (уровень  1)</t>
  </si>
  <si>
    <t xml:space="preserve">Операции на костно-мышечной системе и суставах (уровень  2)</t>
  </si>
  <si>
    <t xml:space="preserve">Операции на костно-мышечной системе и суставах (уровень  3)</t>
  </si>
  <si>
    <t xml:space="preserve">Заболевания опорно-двигательного аппарата, травмы</t>
  </si>
  <si>
    <t xml:space="preserve">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2)</t>
  </si>
  <si>
    <t xml:space="preserve">Операции на почке и мочевыделительной системе, взрослые (уровень  1)</t>
  </si>
  <si>
    <t xml:space="preserve">Операции на почке и мочевыделительной системе, взрослые (уровень  2)</t>
  </si>
  <si>
    <t xml:space="preserve">Операции на почке и мочевыделительной системе, взрослые (уровень  3)</t>
  </si>
  <si>
    <t xml:space="preserve">Болезни, новообразования молочной железы</t>
  </si>
  <si>
    <t xml:space="preserve">Операции на коже, подкожной клетчатке, придатках кожи (уровень  1)</t>
  </si>
  <si>
    <t xml:space="preserve">Операции на коже, подкожной клетчатке, придатках кожи (уровень  2)</t>
  </si>
  <si>
    <t xml:space="preserve">Операции на органах кроветворения и иммунной системы</t>
  </si>
  <si>
    <t xml:space="preserve">Операции на молочной железе</t>
  </si>
  <si>
    <t xml:space="preserve">Операции на пищеводе, желудке, двенадцатиперстной кишке (уровень  1)</t>
  </si>
  <si>
    <t xml:space="preserve">Операции на пищеводе, желудке, двенадцатиперстной кишке (уровень  2)</t>
  </si>
  <si>
    <t xml:space="preserve">Операции по поводу грыж, взрослые, уровень1</t>
  </si>
  <si>
    <t xml:space="preserve">Операции по поводу грыж, взрослые, уровень 2</t>
  </si>
  <si>
    <t xml:space="preserve">Операции по поводу грыж, взрослые, уровень 3</t>
  </si>
  <si>
    <t xml:space="preserve">Другие операции на органах брюшной полости (уровень  1)</t>
  </si>
  <si>
    <t xml:space="preserve">Другие операции на органах брюшной полости (уровень  2)</t>
  </si>
  <si>
    <t xml:space="preserve">Ожоги и отморожения</t>
  </si>
  <si>
    <t xml:space="preserve">Операции на органах полости рта (уровень  1)</t>
  </si>
  <si>
    <t xml:space="preserve">Операции на органах полости рта (уровень  2)</t>
  </si>
  <si>
    <t xml:space="preserve">Сахарный диабет, взрослые</t>
  </si>
  <si>
    <t xml:space="preserve"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t>
  </si>
  <si>
    <t xml:space="preserve">Лечение кистозного фиброза с применением ингаляционной антибактериальной терапии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Лечение с применением генно-инженерных биологических препаратов</t>
  </si>
  <si>
    <t xml:space="preserve">Медицинская реабилитация после перенесенных травм и заболеваний опорно-двигательной системы</t>
  </si>
  <si>
    <t xml:space="preserve">Медицинская реабилитация  при других соматических заболеваниях</t>
  </si>
  <si>
    <t xml:space="preserve">Медицинская реабилитация детей с поражениеями центральной нервной системы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Приложение 4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ПРОЧЕЕ</t>
  </si>
  <si>
    <t xml:space="preserve">МЕДИЦИНСКАЯ РЕАБИЛИТАЦИЯ</t>
  </si>
  <si>
    <t xml:space="preserve">Незавершенное(прерванное) лечение в круглосуточном стационаре.</t>
  </si>
  <si>
    <t xml:space="preserve">       НК – нормативный коэффициент - 10 %</t>
  </si>
  <si>
    <t xml:space="preserve">       ПН – значение максимальной оплаты незаконченных случаев лечения в процентах от стоимости законченного случая - 80 %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Камни мочевой системы; симптомы, относящиеся к мочевой системе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Приложение 5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)</t>
  </si>
  <si>
    <t xml:space="preserve">Код специальности (V004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Тариф (взрослые)</t>
  </si>
  <si>
    <t xml:space="preserve">Тариф (дети)</t>
  </si>
  <si>
    <t xml:space="preserve">Взрослые</t>
  </si>
  <si>
    <t xml:space="preserve">1109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R13.005.001</t>
  </si>
  <si>
    <t xml:space="preserve">Профилактически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кардиолога</t>
  </si>
  <si>
    <t xml:space="preserve">R13.015.001</t>
  </si>
  <si>
    <t xml:space="preserve">Консультативный прием кардиолога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R13.027.001</t>
  </si>
  <si>
    <t xml:space="preserve">Профилактический прием (осмотр, консультация) онколога</t>
  </si>
  <si>
    <t xml:space="preserve">R13.027.002</t>
  </si>
  <si>
    <t xml:space="preserve">Консультативный прием онколога</t>
  </si>
  <si>
    <t xml:space="preserve">Отоларинголог</t>
  </si>
  <si>
    <t xml:space="preserve">В01.028.001</t>
  </si>
  <si>
    <t xml:space="preserve">Прием (осмотр, консультация)отоларинголога первичный</t>
  </si>
  <si>
    <t xml:space="preserve">В01.028.002</t>
  </si>
  <si>
    <t xml:space="preserve">Прием (осмотр, консультация) отоларинголога повторный</t>
  </si>
  <si>
    <t xml:space="preserve">В04.028.002</t>
  </si>
  <si>
    <t xml:space="preserve">Профилактический прием (осмотр, консультация)отоларинголога</t>
  </si>
  <si>
    <t xml:space="preserve">R13.028.001</t>
  </si>
  <si>
    <t xml:space="preserve">Консультативный прием отоларинголога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Ортопед</t>
  </si>
  <si>
    <t xml:space="preserve">R13.050.002</t>
  </si>
  <si>
    <t xml:space="preserve">R13.050.003</t>
  </si>
  <si>
    <t xml:space="preserve">В04.050.004</t>
  </si>
  <si>
    <t xml:space="preserve">R13.050.004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ДЕТИ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2</t>
  </si>
  <si>
    <t xml:space="preserve">Профилактически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Детский кардио-ревмат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Детский невролог</t>
  </si>
  <si>
    <t xml:space="preserve">R13.003.001</t>
  </si>
  <si>
    <t xml:space="preserve">Прием (осмотр, консультация) врача - детского невролога первичный</t>
  </si>
  <si>
    <t xml:space="preserve">R13.003.002</t>
  </si>
  <si>
    <t xml:space="preserve">Прием (осмотр, консультация)  врача -детского невролога повторный</t>
  </si>
  <si>
    <t xml:space="preserve">R13.003.003</t>
  </si>
  <si>
    <t xml:space="preserve">Профилактический прием (осмотр, консультация) врача -детского невролога </t>
  </si>
  <si>
    <t xml:space="preserve">R13.003.005</t>
  </si>
  <si>
    <t xml:space="preserve">Консультативный прием врача - детского невролога</t>
  </si>
  <si>
    <t xml:space="preserve">Детский аллерголог</t>
  </si>
  <si>
    <t xml:space="preserve">R13.011.001</t>
  </si>
  <si>
    <t xml:space="preserve">Прием (осмотр, консультация) врача-детского аллерголога первичный</t>
  </si>
  <si>
    <t xml:space="preserve">R13.011.002</t>
  </si>
  <si>
    <t xml:space="preserve">Прием (осмотр, консультация) врача-детского аллерголога повторный</t>
  </si>
  <si>
    <t xml:space="preserve">R13.011.003</t>
  </si>
  <si>
    <t xml:space="preserve">Профилактический прием (осмотр, консультация) врача-детского аллерголога</t>
  </si>
  <si>
    <t xml:space="preserve">R13.011.005</t>
  </si>
  <si>
    <t xml:space="preserve">Консультативный прием врача-детского аллерголога</t>
  </si>
  <si>
    <t xml:space="preserve">Детский иммунолог</t>
  </si>
  <si>
    <t xml:space="preserve">R13.012.001</t>
  </si>
  <si>
    <t xml:space="preserve">Прием (осмотр, консультация) врача-детского иммунолога первичный</t>
  </si>
  <si>
    <t xml:space="preserve">R13.012.003</t>
  </si>
  <si>
    <t xml:space="preserve">Профилактический прием (осмотр, консультация)  врача-детского иммунолога</t>
  </si>
  <si>
    <t xml:space="preserve">R13.012.005</t>
  </si>
  <si>
    <t xml:space="preserve">Консультативный прием  врача-детского иммунолога</t>
  </si>
  <si>
    <t xml:space="preserve">Детский гематолог</t>
  </si>
  <si>
    <t xml:space="preserve">R13.013.001</t>
  </si>
  <si>
    <t xml:space="preserve">Прием (осмотр, консультация) врача-детского гематолога первичный</t>
  </si>
  <si>
    <t xml:space="preserve">R13.013.003</t>
  </si>
  <si>
    <t xml:space="preserve">Профилактический прием (осмотр, консультация)врача-детского гематолога</t>
  </si>
  <si>
    <t xml:space="preserve">R13.013.005</t>
  </si>
  <si>
    <t xml:space="preserve">Консультативный прием врача-детского гематолога</t>
  </si>
  <si>
    <t xml:space="preserve">Детский гинеколог</t>
  </si>
  <si>
    <t xml:space="preserve">R13.016.001</t>
  </si>
  <si>
    <t xml:space="preserve">Прием (осмотр, консультация) врача-детского гинеколога первичный</t>
  </si>
  <si>
    <t xml:space="preserve">R13.016.002</t>
  </si>
  <si>
    <t xml:space="preserve">Прием (осмотр, консультация) врача-детского гинеколога повторный</t>
  </si>
  <si>
    <t xml:space="preserve">R13.016.003</t>
  </si>
  <si>
    <t xml:space="preserve">Профилактический прием (осмотр, консультация)врача-детского гинеколога</t>
  </si>
  <si>
    <t xml:space="preserve">R13.016.005</t>
  </si>
  <si>
    <t xml:space="preserve">Консультативный прием врача-детского гинеколога</t>
  </si>
  <si>
    <t xml:space="preserve">Детский гастроэнтеролог</t>
  </si>
  <si>
    <t xml:space="preserve">R13.017.001</t>
  </si>
  <si>
    <t xml:space="preserve">Прием (осмотр, консультация) врача-детского гастроэнтеролога первичный</t>
  </si>
  <si>
    <t xml:space="preserve">R13.017.002</t>
  </si>
  <si>
    <t xml:space="preserve">Прием (осмотр, консультация) врача-детского гастроэнтеролога повторный</t>
  </si>
  <si>
    <t xml:space="preserve">R13.017.003</t>
  </si>
  <si>
    <t xml:space="preserve">Профилактический прием (осмотр, консультация)врача-детского гастроэнтеролога</t>
  </si>
  <si>
    <t xml:space="preserve">R13.017.005</t>
  </si>
  <si>
    <t xml:space="preserve">Консультативный прием врача-детского гастроэнтеролога</t>
  </si>
  <si>
    <t xml:space="preserve">Детский нефролог</t>
  </si>
  <si>
    <t xml:space="preserve">R13.021.001</t>
  </si>
  <si>
    <t xml:space="preserve">Прием (осмотр, консультация) врача-детского нефролога первичный</t>
  </si>
  <si>
    <t xml:space="preserve">R13.021.002</t>
  </si>
  <si>
    <t xml:space="preserve">Прием (осмотр, консультация)  врача-детского нефролога повторный</t>
  </si>
  <si>
    <t xml:space="preserve">R13.021.003</t>
  </si>
  <si>
    <t xml:space="preserve">Профилактический прием (осмотр, консультация)  врача-детского нефролога</t>
  </si>
  <si>
    <t xml:space="preserve">R13.021.005</t>
  </si>
  <si>
    <t xml:space="preserve">Консультативный прием  врача-детского нефролога</t>
  </si>
  <si>
    <t xml:space="preserve">Детский отоларинголог</t>
  </si>
  <si>
    <t xml:space="preserve">R13.022.001</t>
  </si>
  <si>
    <t xml:space="preserve">Прием (осмотр, консультация) детского отоларинголога первичный</t>
  </si>
  <si>
    <t xml:space="preserve">R13.022.002</t>
  </si>
  <si>
    <t xml:space="preserve">Прием (осмотр, консультация) детского отоларинголога повторный</t>
  </si>
  <si>
    <t xml:space="preserve">R13.022.003</t>
  </si>
  <si>
    <t xml:space="preserve">Профилактический прием (осмотр, консультация) детского отоларинголога</t>
  </si>
  <si>
    <t xml:space="preserve">R13.022.005</t>
  </si>
  <si>
    <t xml:space="preserve">Консультативный прием детского отоларинголога</t>
  </si>
  <si>
    <t xml:space="preserve">Детский сурдолог</t>
  </si>
  <si>
    <t xml:space="preserve">R13.030.001</t>
  </si>
  <si>
    <t xml:space="preserve">Прием (осмотр, консультация) детского сурдолога первичный</t>
  </si>
  <si>
    <t xml:space="preserve">R13.030.002</t>
  </si>
  <si>
    <t xml:space="preserve">Прием (осмотр, консультация) детского сурдолога повторный</t>
  </si>
  <si>
    <t xml:space="preserve">R13.030.003</t>
  </si>
  <si>
    <t xml:space="preserve">Профилактический прием (осмотр, консультация)  детского сурдолога</t>
  </si>
  <si>
    <t xml:space="preserve">R13.030.005</t>
  </si>
  <si>
    <t xml:space="preserve">Консультативный прием  детского сурдолога</t>
  </si>
  <si>
    <t xml:space="preserve">Детский офтальмолог</t>
  </si>
  <si>
    <t xml:space="preserve">R13.032.001</t>
  </si>
  <si>
    <t xml:space="preserve">Прием (осмотр, консультация) детского офтальмолога первичный</t>
  </si>
  <si>
    <t xml:space="preserve">R13.032.002</t>
  </si>
  <si>
    <t xml:space="preserve">Прием (осмотр, консультация) детского офтальмолога повторный</t>
  </si>
  <si>
    <t xml:space="preserve">R13.032.003</t>
  </si>
  <si>
    <t xml:space="preserve">Профилактический прием (осмотр, консультация) детского офтальмолога</t>
  </si>
  <si>
    <t xml:space="preserve">R13.032.005</t>
  </si>
  <si>
    <t xml:space="preserve">Консультативный прием детского офтальмолога</t>
  </si>
  <si>
    <t xml:space="preserve">Детский травматолог-ортопед</t>
  </si>
  <si>
    <t xml:space="preserve">R13.034.001</t>
  </si>
  <si>
    <t xml:space="preserve">Прием (осмотр, консультация) детского травматолога-ортопеда первичный</t>
  </si>
  <si>
    <t xml:space="preserve">R13.034.002</t>
  </si>
  <si>
    <t xml:space="preserve">Прием (осмотр, консультация) детского травматолога-ортопеда повторный</t>
  </si>
  <si>
    <t xml:space="preserve">R13.034.003</t>
  </si>
  <si>
    <t xml:space="preserve">Профилактический прием (осмотр, консультация)детского травматолога-ортопеда</t>
  </si>
  <si>
    <t xml:space="preserve">R13.034.005</t>
  </si>
  <si>
    <t xml:space="preserve">Консультативный прием детского травматолога-ортопеда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НЕВРОПАТОЛОГ-ПЕДИАТР</t>
  </si>
  <si>
    <t xml:space="preserve">R13.003.006</t>
  </si>
  <si>
    <t xml:space="preserve">Посещение на дому (патронаж)врачом-детским невропатологом</t>
  </si>
  <si>
    <t xml:space="preserve">ГИНЕКОЛОГ-ПЕДИАТР</t>
  </si>
  <si>
    <t xml:space="preserve">R13.016.006</t>
  </si>
  <si>
    <t xml:space="preserve">Посещение на дому (патронаж)врачом-детским гинеколог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НЕФРОЛОГ-ПЕДИАТР</t>
  </si>
  <si>
    <t xml:space="preserve">R13.021.006</t>
  </si>
  <si>
    <t xml:space="preserve">Посещение на дому (патронаж)врачом-детским нефр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ОТОЛАРИНГОЛОГ-ПЕДИАТР</t>
  </si>
  <si>
    <t xml:space="preserve">R13.022.006</t>
  </si>
  <si>
    <t xml:space="preserve">Посещение на дому (патронаж)врачом-детским отоларингологом</t>
  </si>
  <si>
    <t xml:space="preserve">ОФТАЛЬМОЛОГ-ПЕДИАТР</t>
  </si>
  <si>
    <t xml:space="preserve">R13.032.006</t>
  </si>
  <si>
    <t xml:space="preserve">Посещение на дому (патронаж)врачом-детским офтальм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ГЕМАТОЛОГ-ПЕДИАТР</t>
  </si>
  <si>
    <t xml:space="preserve">R13.013.006</t>
  </si>
  <si>
    <t xml:space="preserve">Посещение на дому (патронаж)врачом-детским гемат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Посещение врача стоматолога (УЕТ)</t>
  </si>
  <si>
    <t xml:space="preserve">Приложение 6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Время на оказание услуги врачом (мин.)</t>
  </si>
  <si>
    <t xml:space="preserve">Число УЕТ</t>
  </si>
  <si>
    <t xml:space="preserve">Общепрофильные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      </t>
  </si>
  <si>
    <t xml:space="preserve">Описание и интерпретация рентгенографических  изображений                                             </t>
  </si>
  <si>
    <t xml:space="preserve">A06.30.002.001  </t>
  </si>
  <si>
    <t xml:space="preserve">Описание и интерпретация компьютерных томограмм         </t>
  </si>
  <si>
    <t xml:space="preserve">A11.07. 026     </t>
  </si>
  <si>
    <t xml:space="preserve">Взятие образца биологического материала из очагов поражения органов рта  </t>
  </si>
  <si>
    <t xml:space="preserve">A11.01.019</t>
  </si>
  <si>
    <t xml:space="preserve">Получение соскоба с эрозивно-язвенных элементов кожи  и слизистых оболочек</t>
  </si>
  <si>
    <t xml:space="preserve">A11.07.011</t>
  </si>
  <si>
    <t xml:space="preserve">Инъекционное введение лекарственных препаратов в   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Терапевтическая стоматология</t>
  </si>
  <si>
    <t xml:space="preserve">B01.064.003     </t>
  </si>
  <si>
    <t xml:space="preserve">Прием (осмотр, консультация) врача-стоматолога     детского первичный                                      </t>
  </si>
  <si>
    <t xml:space="preserve">B01.064.004     </t>
  </si>
  <si>
    <t xml:space="preserve">Прием (осмотр, консультация) врача-стоматолога детского повторный                                           </t>
  </si>
  <si>
    <t xml:space="preserve">B04.064.001     </t>
  </si>
  <si>
    <t xml:space="preserve">Диспансерный прием (осмотр, консультация) врача- стоматолога детского                                    </t>
  </si>
  <si>
    <t xml:space="preserve">B04.064.002     </t>
  </si>
  <si>
    <t xml:space="preserve">Профилактический прием (осмотр, консультация) врача-стоматолога детского                                    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 стоматолога-терапевта</t>
  </si>
  <si>
    <t xml:space="preserve">A02.07.002.001</t>
  </si>
  <si>
    <t xml:space="preserve">Наложение лечебной повязки при кариесе дентина (глубоком кариесе) </t>
  </si>
  <si>
    <t xml:space="preserve">A03.07.001</t>
  </si>
  <si>
    <t xml:space="preserve">Люминесцентная стоматоскопия</t>
  </si>
  <si>
    <t xml:space="preserve">A05.07.001</t>
  </si>
  <si>
    <t xml:space="preserve">Электроодонтометр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  </t>
  </si>
  <si>
    <t xml:space="preserve">A11.07.012</t>
  </si>
  <si>
    <t xml:space="preserve">Глубокое фторирование твердых тканей зуба  </t>
  </si>
  <si>
    <t xml:space="preserve">A11.07.023</t>
  </si>
  <si>
    <t xml:space="preserve">Применение метода серебрения зуба </t>
  </si>
  <si>
    <t xml:space="preserve">A11.07.024</t>
  </si>
  <si>
    <t xml:space="preserve">Местное применение реминерализующих препаратов в области зуба </t>
  </si>
  <si>
    <t xml:space="preserve">A13.30.007</t>
  </si>
  <si>
    <t xml:space="preserve">Обучение гигиене полости рта                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t xml:space="preserve">Восстановление зуба пломбой без нарушения контактного пункта, I,V класс по Блэку с использованием стеклоиномерных  цементов </t>
  </si>
  <si>
    <t xml:space="preserve">10*</t>
  </si>
  <si>
    <t xml:space="preserve">А16.07.002.002</t>
  </si>
  <si>
    <t xml:space="preserve">Восстановление зуба пломбой без нарушения контактного пункта,  I,V,VI класс по  Блэку с использованием  материалов химического отверждения </t>
  </si>
  <si>
    <t xml:space="preserve">19,38*</t>
  </si>
  <si>
    <t xml:space="preserve">А16.07.002.003</t>
  </si>
  <si>
    <t xml:space="preserve">Восстановление зуба пломбой без нарушения контактного пункта, I,V,VI класс по  Блэку с использованием материалов из фотополимеров </t>
  </si>
  <si>
    <t xml:space="preserve">33,33*</t>
  </si>
  <si>
    <t xml:space="preserve">А16.07.002.004</t>
  </si>
  <si>
    <t xml:space="preserve">Восстановление зуба пломбой с нарушением контактного пункта, II,III класс по  Блэку  с использованием стеклоиномерных  цементов </t>
  </si>
  <si>
    <t xml:space="preserve">18,5*</t>
  </si>
  <si>
    <t xml:space="preserve">А16.07.002.005</t>
  </si>
  <si>
    <t xml:space="preserve">Восстановление зуба пломбой с нарушением контактного пункта, II,III класс по  Блэку с использованием  материалов химического отверждения </t>
  </si>
  <si>
    <t xml:space="preserve">24,83*</t>
  </si>
  <si>
    <t xml:space="preserve">А16.07.002.006</t>
  </si>
  <si>
    <t xml:space="preserve">Восстановление зуба пломбой с нарушением контактного пункта, II,III класс по  Блэку с использованием материалов из фотополимеров </t>
  </si>
  <si>
    <t xml:space="preserve">37,5*</t>
  </si>
  <si>
    <t xml:space="preserve">А16.07.002.007</t>
  </si>
  <si>
    <t xml:space="preserve">Восстановление зуба, IV класс по Блэку с использованием  стеклоиномерных  цементов </t>
  </si>
  <si>
    <t xml:space="preserve">24,5*</t>
  </si>
  <si>
    <t xml:space="preserve">А16.07.002.008</t>
  </si>
  <si>
    <t xml:space="preserve">Восстановление зуба IV класса по Блэку с использованием материалов химического отверждения </t>
  </si>
  <si>
    <t xml:space="preserve">32,6*</t>
  </si>
  <si>
    <t xml:space="preserve">А16.07.002.009</t>
  </si>
  <si>
    <t xml:space="preserve">Восстановление одного зуба  пломбой из амальгамы при среднем  кариесе I, V класс   по Блеку  </t>
  </si>
  <si>
    <t xml:space="preserve">15,44*</t>
  </si>
  <si>
    <t xml:space="preserve">А16.07.002.010</t>
  </si>
  <si>
    <t xml:space="preserve">Восстановление одного зуба  пломбой из амальгамы при среднем  кариесе II класса по Блеку </t>
  </si>
  <si>
    <t xml:space="preserve">А16.07.002.011</t>
  </si>
  <si>
    <t xml:space="preserve">Наложение временной пломбы</t>
  </si>
  <si>
    <t xml:space="preserve">15,32*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одного корневого канала зуба пастой</t>
  </si>
  <si>
    <t xml:space="preserve">A16.07.008.002</t>
  </si>
  <si>
    <t xml:space="preserve">Пломбирование одного корневого канала зуба гуттаперчивыми штифтами</t>
  </si>
  <si>
    <t xml:space="preserve">A16.07.008.003</t>
  </si>
  <si>
    <t xml:space="preserve">Закрытие перфорации стенки канала с использованием цемента минерал триоксид агрегат (МТА)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t xml:space="preserve">Временное шинирование при заболеваниях пародонта </t>
  </si>
  <si>
    <t xml:space="preserve">A16.07.020.001</t>
  </si>
  <si>
    <t xml:space="preserve">Удаление наддесневых и поддесневых зубных отложений в области зуба  ручным методом</t>
  </si>
  <si>
    <t xml:space="preserve">A16.07.025</t>
  </si>
  <si>
    <t xml:space="preserve">Избирательное  пришлифовывание   зуба</t>
  </si>
  <si>
    <t xml:space="preserve">A16.07.025.001</t>
  </si>
  <si>
    <t xml:space="preserve">Избирательное полирование 1 зуба </t>
  </si>
  <si>
    <t xml:space="preserve">A16.07.030.001</t>
  </si>
  <si>
    <t xml:space="preserve">Инструментальная и медикаментозная обработка хорошо проходимого  корневого канала </t>
  </si>
  <si>
    <t xml:space="preserve">A16.07.030.002</t>
  </si>
  <si>
    <t xml:space="preserve">Инструментальная и медикаментозная обработка плохо проходимого корневого канала </t>
  </si>
  <si>
    <t xml:space="preserve">A16.07.030.003</t>
  </si>
  <si>
    <t xml:space="preserve">Временное пломбирование лекарственным  препаратом     одного корневого канала</t>
  </si>
  <si>
    <t xml:space="preserve">A16.07.031      </t>
  </si>
  <si>
    <t xml:space="preserve">Восстановление зуба  пломбировочным материалом с  использованием анкерных штифтов                         </t>
  </si>
  <si>
    <t xml:space="preserve">A16.07.039</t>
  </si>
  <si>
    <t xml:space="preserve">Закрытый кюретаж при заболеваниях пародонта в области  зуба</t>
  </si>
  <si>
    <t xml:space="preserve">A16.07.051</t>
  </si>
  <si>
    <t xml:space="preserve">Профессиональная гигиена полости рта и зубов</t>
  </si>
  <si>
    <t xml:space="preserve">А16.07.057</t>
  </si>
  <si>
    <t xml:space="preserve">Запечатывание фиссуры зуба   герметиком </t>
  </si>
  <si>
    <t xml:space="preserve">A16.07.082</t>
  </si>
  <si>
    <t xml:space="preserve">Сошлифовывание твердых тканей зуба (1 зуб)</t>
  </si>
  <si>
    <t xml:space="preserve">А16.07.082.001</t>
  </si>
  <si>
    <t xml:space="preserve">Распломбировка корневого канала ранее леченного гуттаперчевой  пастой (1 канал)</t>
  </si>
  <si>
    <t xml:space="preserve">А16.07.082.002</t>
  </si>
  <si>
    <t xml:space="preserve">Распломбировка корневого канала ранее леченного фосфат-цементом/ резорцин-формальдегидным методом/ термофилом (1 канал)</t>
  </si>
  <si>
    <t xml:space="preserve">A16.07.093</t>
  </si>
  <si>
    <t xml:space="preserve">Фиксация внутриканального штифта, вкладки</t>
  </si>
  <si>
    <t xml:space="preserve">A16.07.094</t>
  </si>
  <si>
    <t xml:space="preserve">Удаление внутриканального штифта, вкладки</t>
  </si>
  <si>
    <t xml:space="preserve">11,4 0</t>
  </si>
  <si>
    <t xml:space="preserve">A22.07.004</t>
  </si>
  <si>
    <t xml:space="preserve">Ультразвуковое расширение корневого канала зуба</t>
  </si>
  <si>
    <t xml:space="preserve">Хирургическая стоматология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      </t>
  </si>
  <si>
    <t xml:space="preserve">Наложение шины при переломах костей                     </t>
  </si>
  <si>
    <t xml:space="preserve">A15.07.004</t>
  </si>
  <si>
    <t xml:space="preserve">Снятие шины с одной челюсти</t>
  </si>
  <si>
    <t xml:space="preserve">A15.04.001      </t>
  </si>
  <si>
    <t xml:space="preserve">Наложение повязки при вывихах (подвывихах) суставов     </t>
  </si>
  <si>
    <t xml:space="preserve">A15.04.002      </t>
  </si>
  <si>
    <t xml:space="preserve">Наложение иммобилизационной повязки при вывихах  (подвывихах) суставов                                   </t>
  </si>
  <si>
    <t xml:space="preserve">A15.07.001      </t>
  </si>
  <si>
    <t xml:space="preserve">Наложение иммобилизационной повязки при вывихах  (подвывихах) зубов                                      </t>
  </si>
  <si>
    <t xml:space="preserve">A11.06.002</t>
  </si>
  <si>
    <t xml:space="preserve">Биопсия лимфатического узла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 язык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5.07.002</t>
  </si>
  <si>
    <t xml:space="preserve">Наложение повязки при операциях в полости рта</t>
  </si>
  <si>
    <t xml:space="preserve">A16.07.095.001</t>
  </si>
  <si>
    <t xml:space="preserve">Остановка луночного кровотечения без наложения швов методом тампонады вмешательств)</t>
  </si>
  <si>
    <t xml:space="preserve">12,59 * *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 </t>
  </si>
  <si>
    <t xml:space="preserve">10**</t>
  </si>
  <si>
    <t xml:space="preserve">A16.01.004</t>
  </si>
  <si>
    <t xml:space="preserve">Хирургическая обработка раны или инфицированной ткани</t>
  </si>
  <si>
    <t xml:space="preserve">13,01 </t>
  </si>
  <si>
    <t xml:space="preserve">1,3 </t>
  </si>
  <si>
    <t xml:space="preserve">A16.01.008</t>
  </si>
  <si>
    <t xml:space="preserve">Сшивание кожи и подкожной клетчатки</t>
  </si>
  <si>
    <t xml:space="preserve">A16.30.069</t>
  </si>
  <si>
    <t xml:space="preserve">Снятие послеоперационных швов (лигатур)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     воспаления 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 удаленного зуба  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 дна полости рта</t>
  </si>
  <si>
    <t xml:space="preserve">A16.07.016</t>
  </si>
  <si>
    <t xml:space="preserve">Цистотомия или цистэктомия</t>
  </si>
  <si>
    <t xml:space="preserve">A16.07.017.002</t>
  </si>
  <si>
    <t xml:space="preserve">Коррекция  объема и формы альвеолярного отростка</t>
  </si>
  <si>
    <t xml:space="preserve">A16.07.024</t>
  </si>
  <si>
    <t xml:space="preserve">Операция удаления ретинированного, дистопированного    или сверхкомплектного зуба</t>
  </si>
  <si>
    <t xml:space="preserve">A16.07.026</t>
  </si>
  <si>
    <t xml:space="preserve">Гингивэктомия, гингивопластика  </t>
  </si>
  <si>
    <t xml:space="preserve">A16.07.038</t>
  </si>
  <si>
    <t xml:space="preserve">Открытый кюретаж  при    заболеваниях пародонта </t>
  </si>
  <si>
    <t xml:space="preserve">A16.07.040</t>
  </si>
  <si>
    <t xml:space="preserve">Лоскутная операция в полости рта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96</t>
  </si>
  <si>
    <t xml:space="preserve">Пластика перфорации верхнечелюстной пазухи</t>
  </si>
  <si>
    <t xml:space="preserve">A16.07.058</t>
  </si>
  <si>
    <t xml:space="preserve">Лечение перикоронита (промывание, рассечение и/или     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22.012      </t>
  </si>
  <si>
    <t xml:space="preserve">Удаление камней из протоков слюнных желез               </t>
  </si>
  <si>
    <t xml:space="preserve">A11.07.025</t>
  </si>
  <si>
    <t xml:space="preserve">Промывание протока слюнной железы</t>
  </si>
  <si>
    <t xml:space="preserve">A16.30.032</t>
  </si>
  <si>
    <t xml:space="preserve">Иссечение новообразования мягких тканей</t>
  </si>
  <si>
    <t xml:space="preserve">A16.30.064</t>
  </si>
  <si>
    <t xml:space="preserve">Иссечение свища мягких тканей</t>
  </si>
  <si>
    <t xml:space="preserve">Физиотерапия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      </t>
  </si>
  <si>
    <t xml:space="preserve">Ионофорез при патологии полости рта и зубов             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 </t>
  </si>
  <si>
    <t xml:space="preserve">A22.07.001</t>
  </si>
  <si>
    <t xml:space="preserve">Ультразвуковая обработка пародонтального кармана в области  зуба</t>
  </si>
  <si>
    <t xml:space="preserve">A22.07.002</t>
  </si>
  <si>
    <t xml:space="preserve">Ультразвуковое удаление наддесневых и поддесневых зубных отложений в области зуба</t>
  </si>
  <si>
    <t xml:space="preserve">A22.07.003</t>
  </si>
  <si>
    <t xml:space="preserve">Лазерная физиотерапия челюстно-лицевой области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 интенсивным излучением на область десен</t>
  </si>
  <si>
    <t xml:space="preserve">Ортодонтия</t>
  </si>
  <si>
    <t xml:space="preserve">B01.063.001     </t>
  </si>
  <si>
    <t xml:space="preserve">Прием (осмотр, консультация) врача-ортодонта первичный  </t>
  </si>
  <si>
    <t xml:space="preserve">B01.063.002     </t>
  </si>
  <si>
    <t xml:space="preserve">Прием (осмотр, консультация) врача-ортодонта повторный  </t>
  </si>
  <si>
    <t xml:space="preserve">B04.063.001</t>
  </si>
  <si>
    <t xml:space="preserve">Диспансерный прием (осмотр, консультация) врача-ортодонта</t>
  </si>
  <si>
    <t xml:space="preserve">A02.07.004      </t>
  </si>
  <si>
    <t xml:space="preserve">Антропометрические исследования                         </t>
  </si>
  <si>
    <t xml:space="preserve">A02.07.006      </t>
  </si>
  <si>
    <t xml:space="preserve">Определение прикуса                                     </t>
  </si>
  <si>
    <t xml:space="preserve">A02.07.006.001      </t>
  </si>
  <si>
    <t xml:space="preserve">Определение вида смыкания зубных рядов с помощью лицевой дуги</t>
  </si>
  <si>
    <t xml:space="preserve">A02.07.010</t>
  </si>
  <si>
    <t xml:space="preserve">Исследование на диагностических моделях челюстей        </t>
  </si>
  <si>
    <t xml:space="preserve">A02.07.010.001</t>
  </si>
  <si>
    <t xml:space="preserve">Снятие оттиска с одной челюсти</t>
  </si>
  <si>
    <t xml:space="preserve">A06.30.002.003</t>
  </si>
  <si>
    <t xml:space="preserve">Интерпретация телерентгенограммы головы</t>
  </si>
  <si>
    <t xml:space="preserve">A06.30.002.004</t>
  </si>
  <si>
    <t xml:space="preserve">Интерпретация ортопантомограммы                      </t>
  </si>
  <si>
    <t xml:space="preserve">A06.30.002.005</t>
  </si>
  <si>
    <t xml:space="preserve">Медицинское фотографирование</t>
  </si>
  <si>
    <t xml:space="preserve">A16.07.028</t>
  </si>
  <si>
    <t xml:space="preserve">Ортодонтическая коррекция</t>
  </si>
  <si>
    <t xml:space="preserve">A16.07.025.002</t>
  </si>
  <si>
    <t xml:space="preserve">Полирование  ортодонтической конструкции</t>
  </si>
  <si>
    <t xml:space="preserve">А.16.07.053.001</t>
  </si>
  <si>
    <t xml:space="preserve">Снятие, постановка коронки, кольца ортодонтических</t>
  </si>
  <si>
    <t xml:space="preserve">А.16.07.053.002</t>
  </si>
  <si>
    <t xml:space="preserve">Распил  ортодонтического аппарата  через винт</t>
  </si>
  <si>
    <t xml:space="preserve">D01.01.05.01</t>
  </si>
  <si>
    <t xml:space="preserve">Коррекция съемного ортодонического аппарата</t>
  </si>
  <si>
    <t xml:space="preserve">D01.01.05.02</t>
  </si>
  <si>
    <t xml:space="preserve">Починка ортодонического аппарата</t>
  </si>
  <si>
    <t xml:space="preserve">D01.02.22. 01.37</t>
  </si>
  <si>
    <t xml:space="preserve">Починка перелома базиса самотвердеющей пластмассой</t>
  </si>
  <si>
    <t xml:space="preserve">D01.02.22. 01.27</t>
  </si>
  <si>
    <t xml:space="preserve">Изготовление контрольной модели</t>
  </si>
  <si>
    <t xml:space="preserve">D01.02.22. 01.45</t>
  </si>
  <si>
    <t xml:space="preserve">Изготовление дуги вестибулярной</t>
  </si>
  <si>
    <t xml:space="preserve">D01.02.22. 01.46</t>
  </si>
  <si>
    <t xml:space="preserve">Изготовление дуги вестибулярной с дополнительными изгибами</t>
  </si>
  <si>
    <t xml:space="preserve">D01.02.22. 01.52</t>
  </si>
  <si>
    <t xml:space="preserve">Изготовление кольца ортодонтического</t>
  </si>
  <si>
    <t xml:space="preserve">D01.02.22. 01.56</t>
  </si>
  <si>
    <t xml:space="preserve">Изготовление коронки ортодонтической</t>
  </si>
  <si>
    <t xml:space="preserve">D01.02.22. 01.59 </t>
  </si>
  <si>
    <t xml:space="preserve">Изготовление пластинки вестибулярной</t>
  </si>
  <si>
    <t xml:space="preserve">D01.02.22. 01.60 </t>
  </si>
  <si>
    <t xml:space="preserve">Изготовление пластинки с заслоном для языка (без кламмеров)</t>
  </si>
  <si>
    <t xml:space="preserve">D01.02.22. 01.61 </t>
  </si>
  <si>
    <t xml:space="preserve">Изготовление пластинки с окклюзионными накладками</t>
  </si>
  <si>
    <t xml:space="preserve">Примечания:</t>
  </si>
  <si>
    <t xml:space="preserve">* включает   формирование кариозной полости и медикаментозную обработку</t>
  </si>
  <si>
    <t xml:space="preserve">** не учитывается как самостоятельный вид работ при проведении остановки кровотечения в ходе выполнения оперативных вмешательств</t>
  </si>
  <si>
    <t xml:space="preserve">Приложение 7</t>
  </si>
  <si>
    <t xml:space="preserve">Коэффициенты сложности лечения пациента</t>
  </si>
  <si>
    <t xml:space="preserve">Случаи, для которых установлен КСЛП</t>
  </si>
  <si>
    <t xml:space="preserve">Значение КСЛП</t>
  </si>
  <si>
    <t xml:space="preserve">Сложность лечения пациента, связанная с возрастом, а также необходимость предоставления спального места и питания законному представителю (дети до 4)</t>
  </si>
  <si>
    <t xml:space="preserve">Сложность лечения пациента, связанная с возрастом (лица старше 75 лет)</t>
  </si>
  <si>
    <t xml:space="preserve">Наличие у пациента тяжелой сопутствующей патологии, осложнений заболеваний, сопутствующих заболеваний, влияющих на сложность лечения пациента (перечень соответствующих заболеваний представлен в приложении 22 к настоящему Тарифному Соглашению)</t>
  </si>
  <si>
    <t xml:space="preserve">Необходимость развертывания индивидуального поста по медицинским показаниям</t>
  </si>
  <si>
    <t xml:space="preserve">Необходимость предоставления спального места и питания законному представителю ребенка после достижения им возраста 4 лет при наличии медицинских показаний</t>
  </si>
  <si>
    <t xml:space="preserve">Проведение в рамках одной госпитализации в полном объеме нескольких видов противоопухолевого лечения, относящихся к разным КСГ (перечень возможных сочетаний КСГ представлен ниже)</t>
  </si>
  <si>
    <t xml:space="preserve">Сверхдлительные сроки госпитализации, обусловленные медицинскими показаниями</t>
  </si>
  <si>
    <t xml:space="preserve">Проведение сочетанных хирургических вмешательств (перечень возможных сочетанных операций представлен в приложении 20 к настоящему Тарифному Соглашению)</t>
  </si>
  <si>
    <t xml:space="preserve">Проведение однотипных операций на парных органах (перечень возможных операций представлен в приложении 21 к настоящему Тарифному Соглашению)</t>
  </si>
  <si>
    <t xml:space="preserve">Приложение 10</t>
  </si>
  <si>
    <t xml:space="preserve">Тарифы на отдельные виды медицинских услуг,</t>
  </si>
  <si>
    <t xml:space="preserve">         оказываемые медицинскими организациями Республики Мордовия</t>
  </si>
  <si>
    <t xml:space="preserve">Стоимость </t>
  </si>
  <si>
    <t xml:space="preserve">№№</t>
  </si>
  <si>
    <t xml:space="preserve">Наименование</t>
  </si>
  <si>
    <t xml:space="preserve"> 1 услуги</t>
  </si>
  <si>
    <t xml:space="preserve">п.п.</t>
  </si>
  <si>
    <t xml:space="preserve">услуг</t>
  </si>
  <si>
    <t xml:space="preserve">(руб).</t>
  </si>
  <si>
    <t xml:space="preserve">А12.25.004</t>
  </si>
  <si>
    <t xml:space="preserve">Исследование слуха у новорожденного (аудиологический скрининг)</t>
  </si>
  <si>
    <t xml:space="preserve">B03.032.002</t>
  </si>
  <si>
    <t xml:space="preserve">Пренатальная диагностика (1 скрининг - комплексное исследование для пренатальной диагностики нарушений развития ребенка(внутриутробно))</t>
  </si>
  <si>
    <t xml:space="preserve">А04.30.001</t>
  </si>
  <si>
    <t xml:space="preserve">Пренатальная диагностика (2 скрининг - ультразвуковое исследование плода)</t>
  </si>
  <si>
    <t xml:space="preserve">А12.05.013</t>
  </si>
  <si>
    <t xml:space="preserve">Хромосомный набор человека - кариотип (при бесплодии,врожденных пороках развития у ребенка, задержки умственного и физического развития ребенка, подозрении на хромосомную болезнь на основании клинических симптомов, подозрении на синдромы, характеризующиеся хромосомной нестабильностью, гемобластозы и онкологические заболевания)</t>
  </si>
  <si>
    <t xml:space="preserve">Функциональная и лучевая диагностика</t>
  </si>
  <si>
    <t xml:space="preserve">А014.12.005</t>
  </si>
  <si>
    <t xml:space="preserve">Цветное дуплексное сканирование кровеносных сосудов  (ЦДС)</t>
  </si>
  <si>
    <t xml:space="preserve">А18.05.001</t>
  </si>
  <si>
    <t xml:space="preserve">Плазмоферез</t>
  </si>
  <si>
    <t xml:space="preserve">А18.05.002</t>
  </si>
  <si>
    <t xml:space="preserve">Гемодиализ интермитирующий высокопоточный</t>
  </si>
  <si>
    <t xml:space="preserve">А18.05.011</t>
  </si>
  <si>
    <t xml:space="preserve">Гемодиафильтрация</t>
  </si>
  <si>
    <t xml:space="preserve">А18.30.001</t>
  </si>
  <si>
    <t xml:space="preserve">Перитониальный диализ</t>
  </si>
  <si>
    <t xml:space="preserve">А18.30.001.002</t>
  </si>
  <si>
    <t xml:space="preserve">Перитониальный диализ с использованием автоматизированных технологий</t>
  </si>
  <si>
    <t xml:space="preserve">А05.23.009</t>
  </si>
  <si>
    <t xml:space="preserve">Ядерно-магнитно-резонансная томография </t>
  </si>
  <si>
    <t xml:space="preserve">А05.23.009.001</t>
  </si>
  <si>
    <t xml:space="preserve">Ядерно-магнитно-резонансная томография с применением контраста</t>
  </si>
  <si>
    <t xml:space="preserve">А06.03.002</t>
  </si>
  <si>
    <t xml:space="preserve">Компьютерная томография </t>
  </si>
  <si>
    <t xml:space="preserve">А06.03.002.001</t>
  </si>
  <si>
    <t xml:space="preserve">Компьютерная томография с применением контраста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 в радиоизотопной  лаборатории</t>
  </si>
  <si>
    <t xml:space="preserve">А04.12.002</t>
  </si>
  <si>
    <t xml:space="preserve">Ультразвуковая доплерография (УЗДГ)</t>
  </si>
  <si>
    <t xml:space="preserve">А04.12.001.006</t>
  </si>
  <si>
    <t xml:space="preserve">Транскраниальная доплерография (ТКДГ)</t>
  </si>
  <si>
    <t xml:space="preserve">А05.25.008</t>
  </si>
  <si>
    <t xml:space="preserve">Аудиометрия</t>
  </si>
  <si>
    <t xml:space="preserve">А05.10.008</t>
  </si>
  <si>
    <t xml:space="preserve">Холтеровское мониторирование</t>
  </si>
  <si>
    <t xml:space="preserve">А04.10.002</t>
  </si>
  <si>
    <t xml:space="preserve">Эхокардиография</t>
  </si>
  <si>
    <t xml:space="preserve">А05.23.001</t>
  </si>
  <si>
    <t xml:space="preserve">Электроэнцефалография</t>
  </si>
  <si>
    <t xml:space="preserve">А05.23.002</t>
  </si>
  <si>
    <t xml:space="preserve">Реоэнцефалография (РЭГ)</t>
  </si>
  <si>
    <t xml:space="preserve">А05.12.001</t>
  </si>
  <si>
    <t xml:space="preserve">Реовазография (РВГ)</t>
  </si>
  <si>
    <t xml:space="preserve">Рентгенология</t>
  </si>
  <si>
    <t xml:space="preserve">А06.20.004</t>
  </si>
  <si>
    <t xml:space="preserve">Маммография</t>
  </si>
  <si>
    <t xml:space="preserve">В03.025.001</t>
  </si>
  <si>
    <t xml:space="preserve">Радиоизотопные исследования функции почек</t>
  </si>
  <si>
    <t xml:space="preserve">ИФА</t>
  </si>
  <si>
    <t xml:space="preserve">А12.06.007</t>
  </si>
  <si>
    <t xml:space="preserve">ИФА исследования</t>
  </si>
  <si>
    <t xml:space="preserve">В03.002.003</t>
  </si>
  <si>
    <t xml:space="preserve">Иммунограмма</t>
  </si>
  <si>
    <t xml:space="preserve">R13.070.001</t>
  </si>
  <si>
    <t xml:space="preserve">Исследование уровня антител к антигенам растительного, животного и химического происхождения в крови (единичное с использованием отечественной тест-системы)</t>
  </si>
  <si>
    <t xml:space="preserve">R13.070.002</t>
  </si>
  <si>
    <t xml:space="preserve">Исследование уровня антител к антигенам растительного, животного и химического происхождения в крови (единичное с использованием импортной тест-системы)</t>
  </si>
  <si>
    <t xml:space="preserve">R13.070.003</t>
  </si>
  <si>
    <t xml:space="preserve">Исследование уровня антител к антигенам растительного и животного происхождения  в крови на анализаторе </t>
  </si>
  <si>
    <t xml:space="preserve">ПЦР</t>
  </si>
  <si>
    <t xml:space="preserve">А26.05.020</t>
  </si>
  <si>
    <t xml:space="preserve">ПЦР исследования </t>
  </si>
  <si>
    <t xml:space="preserve">Сан-бактериологическое исследование</t>
  </si>
  <si>
    <t xml:space="preserve">А09.19.008</t>
  </si>
  <si>
    <t xml:space="preserve">А08.14.004</t>
  </si>
  <si>
    <t xml:space="preserve">Гистологическое исследование биопсийного и операционного материала</t>
  </si>
  <si>
    <t xml:space="preserve">А16.26.056</t>
  </si>
  <si>
    <t xml:space="preserve">Интраокулярное  введение препарата луцентис</t>
  </si>
  <si>
    <t xml:space="preserve">А09.20.001</t>
  </si>
  <si>
    <t xml:space="preserve">Цитологическое исследование мазков цервикального канала и шейки матки на атипичные клетки</t>
  </si>
  <si>
    <t xml:space="preserve">А08.20.012</t>
  </si>
  <si>
    <t xml:space="preserve">Цитологическое исследование мазков методом по Папаниколау (Пап-мазок)</t>
  </si>
  <si>
    <t xml:space="preserve">А26.30.004</t>
  </si>
  <si>
    <t xml:space="preserve">Бактериологический метод с использованием АБА (индентификация микроорганизмов с определением их чуствительности к АМП)</t>
  </si>
  <si>
    <t xml:space="preserve">А03.16.001.003</t>
  </si>
  <si>
    <t xml:space="preserve">Эзофагогастродуоденоскопия с аутофлуоресцентной и ультразвуковой диагностикой</t>
  </si>
  <si>
    <t xml:space="preserve">А03.18.001.005</t>
  </si>
  <si>
    <t xml:space="preserve">Толстокишечная эндоскопия с аутофлуоресцентной диагностикой</t>
  </si>
  <si>
    <t xml:space="preserve">А03.09.001.002</t>
  </si>
  <si>
    <t xml:space="preserve">Аутофлуоресцентная трахеобронхоскопия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05.014</t>
  </si>
  <si>
    <t xml:space="preserve">   -  при злокачественных новообразованиях  лимфоидной ткани</t>
  </si>
  <si>
    <t xml:space="preserve">А08.30.002</t>
  </si>
  <si>
    <t xml:space="preserve">   -  определение источника метастазирования при первичной локализации</t>
  </si>
  <si>
    <t xml:space="preserve">А08.30.014</t>
  </si>
  <si>
    <t xml:space="preserve">   -  определение гистогенеза опухолей мягких тканей</t>
  </si>
  <si>
    <t xml:space="preserve">А08.30.006</t>
  </si>
  <si>
    <t xml:space="preserve">   -  определение гистогенеза первичных эпителиальных опухолей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Эндоскопия</t>
  </si>
  <si>
    <t xml:space="preserve">А03.18.001</t>
  </si>
  <si>
    <t xml:space="preserve">Толстокишечная эндоскопия</t>
  </si>
  <si>
    <t xml:space="preserve">А03.19.002</t>
  </si>
  <si>
    <t xml:space="preserve">Ректороманоскопия диагностическая</t>
  </si>
  <si>
    <t xml:space="preserve">А06.09.006</t>
  </si>
  <si>
    <t xml:space="preserve">Флюорография легких (дети)</t>
  </si>
  <si>
    <t xml:space="preserve">А06.09.007</t>
  </si>
  <si>
    <t xml:space="preserve">Рентгенография (дети)</t>
  </si>
  <si>
    <t xml:space="preserve">А06.18.001</t>
  </si>
  <si>
    <t xml:space="preserve">Ирригоскопия</t>
  </si>
  <si>
    <t xml:space="preserve">А06.28.002</t>
  </si>
  <si>
    <t xml:space="preserve">Внутривенная урография</t>
  </si>
  <si>
    <t xml:space="preserve">B03.029.001</t>
  </si>
  <si>
    <t xml:space="preserve">Комплексное посещение кабинета охраны зрения (детей)</t>
  </si>
  <si>
    <t xml:space="preserve">А13.29.009</t>
  </si>
  <si>
    <t xml:space="preserve">Экспертное консультирование (онкологический консилиум)</t>
  </si>
  <si>
    <t xml:space="preserve">В03.037.002</t>
  </si>
  <si>
    <t xml:space="preserve">Пульмонологическая комиссия</t>
  </si>
  <si>
    <t xml:space="preserve">B 03.016.008</t>
  </si>
  <si>
    <t xml:space="preserve">Гепатологическая комиссия</t>
  </si>
  <si>
    <t xml:space="preserve">Хирургия 1 дня (офтальмология)</t>
  </si>
  <si>
    <t xml:space="preserve">A16.26.093.002</t>
  </si>
  <si>
    <t xml:space="preserve">Факоэмульсификация с имплантацией интраокулярной линзы </t>
  </si>
  <si>
    <t xml:space="preserve">А11.12.003.001</t>
  </si>
  <si>
    <t xml:space="preserve">Применение тромболитической терапии в случае сверхкороткого (1-3дня) пребывания пациента в круглосуточном стационаре с последующим переводом в сосудистый центр</t>
  </si>
  <si>
    <t xml:space="preserve">Хирургия 1 дня (гинекология)</t>
  </si>
  <si>
    <t xml:space="preserve">R13.069.001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R13.001.003</t>
  </si>
  <si>
    <t xml:space="preserve">Искусственное прерывание беременности (медикаментозный аборт)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определенных групп взрослого населения</t>
  </si>
  <si>
    <t xml:space="preserve">1 этап диспансеризации</t>
  </si>
  <si>
    <t xml:space="preserve">возраст (лет)</t>
  </si>
  <si>
    <t xml:space="preserve">Стоимость единицы оказания медицинской помощи, руб.</t>
  </si>
  <si>
    <t xml:space="preserve">21 год</t>
  </si>
  <si>
    <t xml:space="preserve">24 года</t>
  </si>
  <si>
    <t xml:space="preserve">27 лет</t>
  </si>
  <si>
    <t xml:space="preserve">30 лет</t>
  </si>
  <si>
    <t xml:space="preserve">33 года</t>
  </si>
  <si>
    <t xml:space="preserve">36 лет</t>
  </si>
  <si>
    <t xml:space="preserve">39 лет</t>
  </si>
  <si>
    <t xml:space="preserve">42 года</t>
  </si>
  <si>
    <t xml:space="preserve">45 лет</t>
  </si>
  <si>
    <t xml:space="preserve">48 лет</t>
  </si>
  <si>
    <t xml:space="preserve">51 год</t>
  </si>
  <si>
    <t xml:space="preserve">54 года</t>
  </si>
  <si>
    <t xml:space="preserve">57 лет</t>
  </si>
  <si>
    <t xml:space="preserve">60 лет</t>
  </si>
  <si>
    <t xml:space="preserve">63 года</t>
  </si>
  <si>
    <t xml:space="preserve">66 лет</t>
  </si>
  <si>
    <t xml:space="preserve">69 лет</t>
  </si>
  <si>
    <t xml:space="preserve">72 года</t>
  </si>
  <si>
    <t xml:space="preserve">75 лет</t>
  </si>
  <si>
    <t xml:space="preserve">78 лет</t>
  </si>
  <si>
    <t xml:space="preserve">81 год</t>
  </si>
  <si>
    <t xml:space="preserve">84 года</t>
  </si>
  <si>
    <t xml:space="preserve">87 лет</t>
  </si>
  <si>
    <t xml:space="preserve">90 лет</t>
  </si>
  <si>
    <t xml:space="preserve">93 года</t>
  </si>
  <si>
    <t xml:space="preserve">96 лет</t>
  </si>
  <si>
    <t xml:space="preserve">99 лет</t>
  </si>
  <si>
    <t xml:space="preserve">м</t>
  </si>
  <si>
    <t xml:space="preserve">ж</t>
  </si>
  <si>
    <t xml:space="preserve">A01.30.009</t>
  </si>
  <si>
    <t xml:space="preserve">Опрос (анкетирование)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A02.01.001</t>
  </si>
  <si>
    <t xml:space="preserve">Антропометрия (измерение роста стоя, массы тела, окружности талии), расчет индекса массы тела</t>
  </si>
  <si>
    <t xml:space="preserve">А02.12.002</t>
  </si>
  <si>
    <t xml:space="preserve">Измерение артериального давления</t>
  </si>
  <si>
    <t xml:space="preserve">A09.05.026</t>
  </si>
  <si>
    <t xml:space="preserve">Определение уровня общего холестерина в крови (допускается экспресс-метод)</t>
  </si>
  <si>
    <t xml:space="preserve">A09.05.023</t>
  </si>
  <si>
    <t xml:space="preserve">Определение уровня глюкозы в крови экспресс-методом (допускается лабораторный метод)</t>
  </si>
  <si>
    <t xml:space="preserve">B03.047.002</t>
  </si>
  <si>
    <t xml:space="preserve">Определение относительного суммарного сердечно-сосудистого риска</t>
  </si>
  <si>
    <t xml:space="preserve">A23.30.007 </t>
  </si>
  <si>
    <t xml:space="preserve">Определение абсолютного суммарного сердечно-сосудистого риска у граждан, не имеющих заболеваний, связанных с атеросклерозом</t>
  </si>
  <si>
    <t xml:space="preserve">A05.10.002</t>
  </si>
  <si>
    <t xml:space="preserve">Электрокардиография в покое </t>
  </si>
  <si>
    <t xml:space="preserve">B04.001.001</t>
  </si>
  <si>
    <t xml:space="preserve">Осмотр фельдшером (акушеркой), включая взятие мазка (соскоба) с поверхности шейки матки (наружного маточного зева) и цервикального канала на цитологическое исследование (для женщин)</t>
  </si>
  <si>
    <t xml:space="preserve">A06.09.006</t>
  </si>
  <si>
    <t xml:space="preserve">Флюорография легких</t>
  </si>
  <si>
    <t xml:space="preserve">A06.20.004</t>
  </si>
  <si>
    <t xml:space="preserve">Маммография обеих молочных желез (для женщин)</t>
  </si>
  <si>
    <t xml:space="preserve">B03.016.001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B03.016.003</t>
  </si>
  <si>
    <t xml:space="preserve">Клинический анализ крови развернутый (с периодичностью 1 раз в 6 лет вместо клинического анализа крови)</t>
  </si>
  <si>
    <t xml:space="preserve">В03.016.004</t>
  </si>
  <si>
    <t xml:space="preserve">Анализ крови биохимический общетерапевтический (в объеме не менее определения уровня креатинина, общего билирубина, аспартат-аминотрансаминазы, аланин-аминотрансаминазы, глюкозы, холестерина)</t>
  </si>
  <si>
    <t xml:space="preserve">B03.016.006</t>
  </si>
  <si>
    <t xml:space="preserve">Общий анализ мочи</t>
  </si>
  <si>
    <t xml:space="preserve">A09.19.001</t>
  </si>
  <si>
    <t xml:space="preserve">Исследование кала на скрытую кровь иммунохимическим методом (допускается проведение бензидиновой или гваяковой пробы)</t>
  </si>
  <si>
    <t xml:space="preserve">A04.16.001</t>
  </si>
  <si>
    <t xml:space="preserve">Ультразвуковое исследование (для женщин УЗИ поджелудочной железы, почек, матки и яичников)</t>
  </si>
  <si>
    <t xml:space="preserve">Ультразвуковое исследование  (для мужчин УЗИ поджелудочной железы, почек, простаты)</t>
  </si>
  <si>
    <t xml:space="preserve">R13.043.004</t>
  </si>
  <si>
    <t xml:space="preserve">УЗИ брюшной аорты для исключения ее аневризмы проводится однократно у мужчин в возрасте 69 или 75 лет, которые когда-либо курили в жизни.</t>
  </si>
  <si>
    <t xml:space="preserve">A02.26.015</t>
  </si>
  <si>
    <t xml:space="preserve">Измерение внутриглазного давления </t>
  </si>
  <si>
    <t xml:space="preserve">B04.047.001</t>
  </si>
  <si>
    <t xml:space="preserve">Прием (осмотр) врача-терапевта, включающий установление диагноза, определение группы состояния здоровья, группы диспансерного наблюдения, проведение краткого профилактического консультирования, включая рекомендации по здоровому питанию, уровню физической активности, отказу от курения табака и пагубного потребления алкоголя, определение медицинских показаний для обследований и консультаций в рамках второго этапа диспансеризации</t>
  </si>
  <si>
    <t xml:space="preserve">ИТОГО</t>
  </si>
  <si>
    <t xml:space="preserve">1 этап диспансеризации с использованием мобильных медкомплексов</t>
  </si>
  <si>
    <t xml:space="preserve">Второй этап диспансеризации</t>
  </si>
  <si>
    <t xml:space="preserve">А 04.12.005.003</t>
  </si>
  <si>
    <t xml:space="preserve">Дуплексное сканирование брахицефальных артерий (в случае наличия указания или подозрения на ранее перенесенное острое нарушение мозгового кровообращения по результатам анкетирования, а также для мужчин в возрасте 45 лет и старше и женщин в возрасте старше 55 лет при наличии комбинации трех факторов риска развития хронических неинфекционных заболеваний: повышенный уровень артериального давления, дислипидемия, избыточная масса тела или ожирение)</t>
  </si>
  <si>
    <t xml:space="preserve">А 03.16.001</t>
  </si>
  <si>
    <t xml:space="preserve">Эзофагогастродуоденоскопия (при выявлении по результатам анкетирования жалоб, свидетельствующих о возможном онкологическом заболевании верхних отделов желудочно-кишечного тракта или для граждан в возрасте старше 50 лет при отягощенной наследственности по онкологическим заболеваниям органов желудочно-кишечного тракта)</t>
  </si>
  <si>
    <t xml:space="preserve"> B04.023.001</t>
  </si>
  <si>
    <t xml:space="preserve">Осмотр (консультация) врачом-неврологом (в случае указания или подозрения на ранее перенесенное острое нарушение мозгового кровообращения по результатам анкетирования у граждан, не находящихся под диспансерным наблюдением по данному поводу, а также в случаях первичного выявления нарушений двигательной функции, когнитивных нарушений и подозрения на депрессию у граждан в возрасте 75 лет и старше)</t>
  </si>
  <si>
    <t xml:space="preserve">                      В04.053.001 </t>
  </si>
  <si>
    <t xml:space="preserve">Осмотр (консультация) врачом-хирургом или врачом-урологом (для мужчин при впервые выявленных по результатам анкетирования признаках патологии мочеполовой системы или при отягощенной наследственности по онкологическим заболеваниям предстательной железы, а также для мужчин вне зависимости от возраста в случае подозрения на онкологическое заболевание предстательной железы по результатам ультразвукового исследования)</t>
  </si>
  <si>
    <t xml:space="preserve">B01.057.001</t>
  </si>
  <si>
    <t xml:space="preserve">Осмотр (консультация) врачом-хирургом или врачом-колопроктологом (для граждан при положительном анализе кала на скрытую кровь, для граждан в возрасте 45 лет и старше при отягощенной наследственности по семейному полипозу, онкологическим заболеваниям колоректальной области, при выявлении других медицинских показаний по результатам анкетирования, а также по назначению врача-терапевта, врача-уролога, врача-акушера-гинеколога в случаях выявления симптомов онкологических заболеваний колоректальной области)</t>
  </si>
  <si>
    <t xml:space="preserve">A03.19.002</t>
  </si>
  <si>
    <t xml:space="preserve">Колоноскопия или ректороманоскопия (в случае подозрения на онкологическое заболевание толстой кишки по назначению врача-хирурга или врача-колопроктолога)</t>
  </si>
  <si>
    <t xml:space="preserve">B03.016.005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(для граждан с выявленным повышением уровня общего холестерина в крови)</t>
  </si>
  <si>
    <t xml:space="preserve">В04.001.001</t>
  </si>
  <si>
    <t xml:space="preserve">Осмотр (консультация) врачом-акушером-гинекологом (для женщин с выявленными патологическими изменениями по результатам цитологического исследования мазка с шейки матки и (или) маммографии, УЗИ матки и яичников)</t>
  </si>
  <si>
    <t xml:space="preserve">A09.05.083</t>
  </si>
  <si>
    <t xml:space="preserve">Определение концентрации гликированного гемоглобина в крови или тест на толерантность к глюкозе (для граждан с выявленным повышением уровня глюкозы в крови)</t>
  </si>
  <si>
    <t xml:space="preserve">B04.029.001</t>
  </si>
  <si>
    <t xml:space="preserve">Осмотр (консультация) врачом-офтальмологом (для граждан в возрасте 39 лет и старше, имеющих повышенное внутриглазное давление, и для граждан в возрасте 75 лет и старше, имеющих снижение остроты зрения, не поддающееся очковой коррекции, выявленное по результатам анкетирования)</t>
  </si>
  <si>
    <t xml:space="preserve">В04.047.001</t>
  </si>
  <si>
    <t xml:space="preserve">Прием (осмотр) врача-терапевта, включающий установление (уточнение) диагноза, определение (уточнение) группы состояния здоровья, группы диспансерного наблюдения (с учетом заключений врачей-специалистов), а также направление граждан при наличии медицинских показаний на дополнительное обследование, не входящее в объем диспансеризации, для получения специализированной, в том числе высокотехнологичной, медицинской помощи, на санаторно-курортное лечение</t>
  </si>
  <si>
    <t xml:space="preserve">Индивидуальное углубленное профилактическое консультирование или групповое профилактическое консультирование (школа пациента) в отделении (кабинете) медицинской профилактики (центре здоровья, фельдшерском здравпункте или фельдшерско-акушерском пункте) (для граждан с выявленными факторами риска развития хронических неинфекционных заболеваний, имеющих указанные заболевания или имеющих высокий и очень высокий абсолютный суммарный сердечно-сосудистый риск)</t>
  </si>
  <si>
    <t xml:space="preserve">B04.028.001</t>
  </si>
  <si>
    <t xml:space="preserve">Осмотр (консультация) врачом- оториноларингологом (при наличии медицинских показаний по результатам анкетирования или осмотра врача-терапевта)</t>
  </si>
  <si>
    <t xml:space="preserve">A12.09.006</t>
  </si>
  <si>
    <t xml:space="preserve">Спирометрия (для граждан с подозрением на хроническое бронхо-легочное заболевание по результатам анкетирования, курящих и по направлению врача-терапевта)</t>
  </si>
  <si>
    <t xml:space="preserve">A09.05.130</t>
  </si>
  <si>
    <t xml:space="preserve">Анализ крови на уровень содержания простатспецифического антигена (по назначению врача-хирурга или врача- уролога мужчинам с подозрением на онкологическое заболевание предстательной железы по результатам опроса, осмотра, пальцевого исследования или УЗИ предстательной железы)</t>
  </si>
  <si>
    <t xml:space="preserve">Профилактический медицинский осмотр для взрослого населения</t>
  </si>
  <si>
    <t xml:space="preserve">Профилактический медицинский осмотр женщин </t>
  </si>
  <si>
    <t xml:space="preserve">Профилактический медицинский осмотр мужчин</t>
  </si>
  <si>
    <t xml:space="preserve">Приложение 12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диспансеризация несовершеннолетних</t>
  </si>
  <si>
    <t xml:space="preserve"> Стоимость единицы оказания медицинской помощи, руб. </t>
  </si>
  <si>
    <t xml:space="preserve">Проведение диспансеризации несовершеннолетних</t>
  </si>
  <si>
    <t xml:space="preserve">пп</t>
  </si>
  <si>
    <t xml:space="preserve">по возрастным группам</t>
  </si>
  <si>
    <t xml:space="preserve">Диспансеризация  несовершеннолетних (законченный случай)</t>
  </si>
  <si>
    <t xml:space="preserve">1 группа</t>
  </si>
  <si>
    <t xml:space="preserve">                  новорожденные, 2, 4, 5, 7, 8,10, 11 месяцев, 1 год 3 месяца, </t>
  </si>
  <si>
    <t xml:space="preserve">                  1 год 9 месяцев, 2 года 6 месяцев</t>
  </si>
  <si>
    <t xml:space="preserve">2 группа</t>
  </si>
  <si>
    <t xml:space="preserve">                 3 месяца, 6 месяцев,11 лет, 12 лет</t>
  </si>
  <si>
    <t xml:space="preserve">3 группа</t>
  </si>
  <si>
    <t xml:space="preserve">                  9 месяцев,  1 год 6 месяцев, 2 года, 4 года, 5 лет, 8 лет, 9 лет, 13,лет</t>
  </si>
  <si>
    <t xml:space="preserve">4 группа</t>
  </si>
  <si>
    <t xml:space="preserve">                 1 месяц, 12 месяцев, 6 лет</t>
  </si>
  <si>
    <t xml:space="preserve">                 3 года - девочки</t>
  </si>
  <si>
    <t xml:space="preserve">                 3 года - мальчики</t>
  </si>
  <si>
    <t xml:space="preserve">5 группа </t>
  </si>
  <si>
    <t xml:space="preserve">                 10 лет</t>
  </si>
  <si>
    <t xml:space="preserve">                 7 лет, 14 лет - девочки</t>
  </si>
  <si>
    <t xml:space="preserve">                 7 лет, 14 лет - мальчики</t>
  </si>
  <si>
    <t xml:space="preserve">                 14 лет - девочки</t>
  </si>
  <si>
    <t xml:space="preserve">                 14 лет - мальчики</t>
  </si>
  <si>
    <t xml:space="preserve">                 15 лет, 16 лет, 17 лет - девочки</t>
  </si>
  <si>
    <t xml:space="preserve">                 15 лет, 16 лет, 17 лет - мальчики</t>
  </si>
  <si>
    <t xml:space="preserve">Предварительный  медицинский осмотр несовершеннолетних (законченный случай)</t>
  </si>
  <si>
    <t xml:space="preserve">Периодический  медицинский осмотр несовершеннолетних (законченный случай)</t>
  </si>
  <si>
    <t xml:space="preserve">Диспансеризация детей-сирот и детей, оказавшихся в трудной жизненной ситуации (законченный случай)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</t>
  </si>
  <si>
    <t xml:space="preserve">Приложение 13</t>
  </si>
  <si>
    <t xml:space="preserve">Медицинские услуги, оказываемые  медицинскими организациями в рамках межучрежденческих расчетов</t>
  </si>
  <si>
    <t xml:space="preserve">Стоимость единицы оказания медицинской помощи, руб. (с учетом начислений на ФОТ)</t>
  </si>
  <si>
    <t xml:space="preserve">Оказание консультативных услуг (1 нормо-час / 1 специалист) </t>
  </si>
  <si>
    <t xml:space="preserve">Приложение 14</t>
  </si>
  <si>
    <t xml:space="preserve">Медицинские организации, оказывающие высокотехнологичную медицинскую помощь, за счет средств ОМС</t>
  </si>
  <si>
    <t xml:space="preserve">2016 год</t>
  </si>
  <si>
    <t xml:space="preserve">количество</t>
  </si>
  <si>
    <t xml:space="preserve">сумма, тыс.руб.</t>
  </si>
  <si>
    <t xml:space="preserve">ГБУЗ РМ Мордовская республиканская клиническая больница</t>
  </si>
  <si>
    <t xml:space="preserve">ГБУЗ РМ Республиканская клиническая больница № 4</t>
  </si>
  <si>
    <t xml:space="preserve">ГБУЗ РМ Мордовский республиканский клинический перинатальный центр</t>
  </si>
  <si>
    <t xml:space="preserve">ГБУЗ РМ Детская республиканская клиническая больница</t>
  </si>
  <si>
    <t xml:space="preserve">ГБУЗ РМ Республиканская офтальмологическая больница</t>
  </si>
  <si>
    <t xml:space="preserve">ГБУЗ РМ Республиканский онкологический диспансер</t>
  </si>
  <si>
    <t xml:space="preserve">Приложение 16</t>
  </si>
  <si>
    <t xml:space="preserve">Распределение межбюджетных трансфертов из республиканского бюджета Республики Мордовия</t>
  </si>
  <si>
    <t xml:space="preserve">на финансовое обеспечение дополнительных видов и условий оказания медицинской помощи,</t>
  </si>
  <si>
    <t xml:space="preserve">не установленные базовой программой ОМС </t>
  </si>
  <si>
    <t xml:space="preserve">на 2016 год</t>
  </si>
  <si>
    <t xml:space="preserve">№п/п</t>
  </si>
  <si>
    <t xml:space="preserve">Наименование учреждения</t>
  </si>
  <si>
    <t xml:space="preserve">случаи госпитализации</t>
  </si>
  <si>
    <t xml:space="preserve">ГБУЗ Республики Мордовия "Ардатовская районная больница"</t>
  </si>
  <si>
    <t xml:space="preserve">ГБУЗ Республики Мордовия "Атяшевская районная больница"</t>
  </si>
  <si>
    <t xml:space="preserve">ГБУЗ Республики Мордовия "Дубенская районная больница"</t>
  </si>
  <si>
    <t xml:space="preserve">ГБУЗ Республики Мордовия "Инсарская районная больница"</t>
  </si>
  <si>
    <t xml:space="preserve">ГБУЗ Республики Мордовия "Ичалковская межрайонная больница"</t>
  </si>
  <si>
    <t xml:space="preserve">ГБУЗ Республики Мордовия "Ковылкинская межрайонная больница"</t>
  </si>
  <si>
    <t xml:space="preserve">ГБУЗ Республики  Мордовия "Комсомольская межрайонная больница"</t>
  </si>
  <si>
    <t xml:space="preserve">ГБУЗ Республики Мордовия "Краснослободская межрайонная больница"</t>
  </si>
  <si>
    <t xml:space="preserve">ГБУЗ Республики Мордовия "Рузаевская межрайонная больница"</t>
  </si>
  <si>
    <t xml:space="preserve">ГБУЗ Республики Мордовия "Старошайговская районная больница"</t>
  </si>
  <si>
    <t xml:space="preserve">ГБУЗ Республики Мордовия "Торбеевская районная больница"</t>
  </si>
  <si>
    <t xml:space="preserve">ГБУЗ Республики Мордовия "Мордовский республиканский кожно-венерологический диспансер"</t>
  </si>
  <si>
    <t xml:space="preserve">ГБУЗ Республики Мордовия "Республиканский госпиталь для ветеранов войн"</t>
  </si>
  <si>
    <t xml:space="preserve">ГБУЗ Республики Мордовия "Республиканская инфекционная клиническая больница"</t>
  </si>
  <si>
    <t xml:space="preserve">ГБУЗ Республики Мордовия "Республиканская клиническая больница № 3"</t>
  </si>
  <si>
    <t xml:space="preserve">ГБУЗ Республики Мордовия "Республиканская клиническая больница  № 5"</t>
  </si>
  <si>
    <t xml:space="preserve">ГБУЗ Республики Мордовия "Родильный дом "</t>
  </si>
  <si>
    <t xml:space="preserve">Итого</t>
  </si>
  <si>
    <t xml:space="preserve">Приложение №17</t>
  </si>
  <si>
    <t xml:space="preserve">СЧЕТ  № _____  _______________  2016 г.*</t>
  </si>
  <si>
    <t xml:space="preserve">за_______________2016 г.</t>
  </si>
  <si>
    <t xml:space="preserve">Поставщик Наименование организации                                                                       Покупатель  Наименование организации                                                                                                                                            </t>
  </si>
  <si>
    <t xml:space="preserve">Адрес: ____________________________                                                                                                     Адрес:_______________________________ </t>
  </si>
  <si>
    <t xml:space="preserve">Банковские реквизиты ______________                                                                           Банковские реквизиты _________________</t>
  </si>
  <si>
    <t xml:space="preserve">___________________________________                                                                       ____________________________________</t>
  </si>
  <si>
    <t xml:space="preserve">(ИНН) ____________________________                                                                         (ИНН)_______________________________</t>
  </si>
  <si>
    <t xml:space="preserve">Вид медицинской помощи</t>
  </si>
  <si>
    <t xml:space="preserve">Сумма выставленного счета  (руб.)</t>
  </si>
  <si>
    <t xml:space="preserve">Стационарная помощь</t>
  </si>
  <si>
    <t xml:space="preserve"> </t>
  </si>
  <si>
    <t xml:space="preserve">Высокотехнологичная помощь</t>
  </si>
  <si>
    <t xml:space="preserve">Амбулаторно-поликлиническая помощь  </t>
  </si>
  <si>
    <t xml:space="preserve">Дневной стационар при поликлинике</t>
  </si>
  <si>
    <t xml:space="preserve">Дневной стационар на дому</t>
  </si>
  <si>
    <t xml:space="preserve">Стоматология</t>
  </si>
  <si>
    <t xml:space="preserve">Центр здоровья</t>
  </si>
  <si>
    <t xml:space="preserve">Дополнительные услуги</t>
  </si>
  <si>
    <t xml:space="preserve">Подушевое финансирование</t>
  </si>
  <si>
    <t xml:space="preserve">Скорая помощь (вызов)</t>
  </si>
  <si>
    <t xml:space="preserve">Скорая помощь (подушевое)</t>
  </si>
  <si>
    <t xml:space="preserve">ЭКО</t>
  </si>
  <si>
    <t xml:space="preserve">Диспансеризация определенных групп населения</t>
  </si>
  <si>
    <t xml:space="preserve">Диспансеризация прибывающих в стационарных учреждениях детей сирот и детей, находящихся в трудной жизненной ситуации</t>
  </si>
  <si>
    <t xml:space="preserve">Диспансеризация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</t>
  </si>
  <si>
    <t xml:space="preserve">Медицинский осмотр несовершеннолетних </t>
  </si>
  <si>
    <t xml:space="preserve">Профилактический медицинский осмотр по Приказу № 1011Н</t>
  </si>
  <si>
    <t xml:space="preserve">ИТОГО предъявлено к оплате</t>
  </si>
  <si>
    <r>
      <rPr>
        <b val="true"/>
        <sz val="12"/>
        <rFont val="Times New Roman"/>
        <family val="1"/>
        <charset val="204"/>
      </rPr>
      <t xml:space="preserve">Руководитель организации</t>
    </r>
    <r>
      <rPr>
        <sz val="12"/>
        <rFont val="Times New Roman"/>
        <family val="1"/>
        <charset val="204"/>
      </rPr>
      <t xml:space="preserve">    _____________________                 __________________</t>
    </r>
  </si>
  <si>
    <t xml:space="preserve">                                                           (подпись)                                  (расшифровка подписи)</t>
  </si>
  <si>
    <r>
      <rPr>
        <b val="true"/>
        <sz val="12"/>
        <rFont val="Times New Roman"/>
        <family val="1"/>
        <charset val="204"/>
      </rPr>
      <t xml:space="preserve">Главный бухгалтер</t>
    </r>
    <r>
      <rPr>
        <sz val="12"/>
        <rFont val="Times New Roman"/>
        <family val="1"/>
        <charset val="204"/>
      </rPr>
      <t xml:space="preserve">                 _____________________                  __________________</t>
    </r>
  </si>
  <si>
    <t xml:space="preserve">                                                          ( подпись)                                    (расшифровка подписи)</t>
  </si>
  <si>
    <t xml:space="preserve"> М.П.</t>
  </si>
  <si>
    <t xml:space="preserve">1. Без печати не действителен.</t>
  </si>
  <si>
    <t xml:space="preserve">2. Первый экземпляр-покупателю, второй экземпляр-продавцу</t>
  </si>
  <si>
    <t xml:space="preserve">3.* Первые 5-рабочих дней месяца следующего за отчетным. </t>
  </si>
  <si>
    <t xml:space="preserve">СВЕДЕНИЯ ОБ УДЕРЖАНИЯХ И ДОПЛАТАХ,</t>
  </si>
  <si>
    <t xml:space="preserve">подлежащих удержанию и/или доплате в отчетном месяце  за ______________ 2016г.</t>
  </si>
  <si>
    <t xml:space="preserve">____________________________________________________</t>
  </si>
  <si>
    <t xml:space="preserve">(наименование медицинской организации)</t>
  </si>
  <si>
    <t xml:space="preserve">(заполняется страховой медицинской организацией)</t>
  </si>
  <si>
    <t xml:space="preserve">Основание</t>
  </si>
  <si>
    <t xml:space="preserve">№ акта</t>
  </si>
  <si>
    <t xml:space="preserve">Дата  акта</t>
  </si>
  <si>
    <t xml:space="preserve">Сумма</t>
  </si>
  <si>
    <t xml:space="preserve">п/п</t>
  </si>
  <si>
    <t xml:space="preserve">(наименование документа)</t>
  </si>
  <si>
    <t xml:space="preserve">к удержанию</t>
  </si>
  <si>
    <t xml:space="preserve">к доплате</t>
  </si>
  <si>
    <t xml:space="preserve">( руб.)</t>
  </si>
  <si>
    <t xml:space="preserve">(руб.)</t>
  </si>
  <si>
    <r>
      <rPr>
        <b val="true"/>
        <sz val="12"/>
        <rFont val="Times New Roman"/>
        <family val="1"/>
        <charset val="204"/>
      </rPr>
      <t xml:space="preserve">Руководитель организации</t>
    </r>
    <r>
      <rPr>
        <sz val="12"/>
        <rFont val="Times New Roman"/>
        <family val="1"/>
        <charset val="204"/>
      </rPr>
      <t xml:space="preserve">  _____________________            _____________________ </t>
    </r>
  </si>
  <si>
    <t xml:space="preserve">                                                      (подпись)                                (расшифровка подписи)</t>
  </si>
  <si>
    <r>
      <rPr>
        <b val="true"/>
        <sz val="12"/>
        <rFont val="Times New Roman"/>
        <family val="1"/>
        <charset val="204"/>
      </rPr>
      <t xml:space="preserve">Ответственное лицо</t>
    </r>
    <r>
      <rPr>
        <sz val="12"/>
        <rFont val="Times New Roman"/>
        <family val="1"/>
        <charset val="204"/>
      </rPr>
      <t xml:space="preserve">               _____________________            _____________________</t>
    </r>
  </si>
  <si>
    <t xml:space="preserve">                                                      (подпись)                                  (расшифровка подписи)</t>
  </si>
  <si>
    <r>
      <rPr>
        <sz val="12"/>
        <rFont val="Times New Roman"/>
        <family val="1"/>
        <charset val="204"/>
      </rPr>
      <t xml:space="preserve"> М.П.</t>
    </r>
    <r>
      <rPr>
        <sz val="11"/>
        <rFont val="Calibri"/>
        <family val="2"/>
        <charset val="204"/>
      </rPr>
      <t xml:space="preserve"> </t>
    </r>
  </si>
  <si>
    <t xml:space="preserve">Приложение 18</t>
  </si>
  <si>
    <t xml:space="preserve">Дифференцированные подушевые нормативы Дin</t>
  </si>
  <si>
    <t xml:space="preserve">за октябрь 2016 г.</t>
  </si>
  <si>
    <t xml:space="preserve">Среднедушевой норматив на октябрь 2016г.</t>
  </si>
  <si>
    <t xml:space="preserve">Муниципальные образования</t>
  </si>
  <si>
    <t xml:space="preserve">Дin по группам застрахованных лиц</t>
  </si>
  <si>
    <t xml:space="preserve">0 - 4</t>
  </si>
  <si>
    <t xml:space="preserve"> 5 - 17</t>
  </si>
  <si>
    <t xml:space="preserve">18  -59</t>
  </si>
  <si>
    <t xml:space="preserve">18 - 54</t>
  </si>
  <si>
    <t xml:space="preserve">60 и старше</t>
  </si>
  <si>
    <t xml:space="preserve">55 и старше</t>
  </si>
  <si>
    <t xml:space="preserve">муж. </t>
  </si>
  <si>
    <t xml:space="preserve">жен.</t>
  </si>
  <si>
    <t xml:space="preserve">Всего</t>
  </si>
  <si>
    <t xml:space="preserve">Приложение 19</t>
  </si>
  <si>
    <t xml:space="preserve">Акт сверки численности населения,</t>
  </si>
  <si>
    <t xml:space="preserve">прикрепленного на обслуживание к медицинской организации</t>
  </si>
  <si>
    <t xml:space="preserve">по состоянию на ___________2016г.</t>
  </si>
  <si>
    <t xml:space="preserve">(наименование страховой медицинской организации)</t>
  </si>
  <si>
    <t xml:space="preserve">Общая численность прикрепленного населения, застрахованного по обязательному медицинскому страхованию:</t>
  </si>
  <si>
    <t xml:space="preserve">человек</t>
  </si>
  <si>
    <t xml:space="preserve">из них:</t>
  </si>
  <si>
    <t xml:space="preserve"> - в возрасте от 0 до 1 год</t>
  </si>
  <si>
    <t xml:space="preserve"> мужчины</t>
  </si>
  <si>
    <t xml:space="preserve">женщины</t>
  </si>
  <si>
    <t xml:space="preserve">  - в возрасте от 1 до 4 лет</t>
  </si>
  <si>
    <t xml:space="preserve">  - в возрасте от 5 до 17 лет</t>
  </si>
  <si>
    <t xml:space="preserve">  - в возрасте от 18 до 54 лет</t>
  </si>
  <si>
    <t xml:space="preserve">   - в возрасте от 18 до 59 лет</t>
  </si>
  <si>
    <t xml:space="preserve">  - в возрасте от 55 лет и старше</t>
  </si>
  <si>
    <t xml:space="preserve">  - в возрасте от 60 лет и старше</t>
  </si>
  <si>
    <t xml:space="preserve">Главный врач </t>
  </si>
  <si>
    <t xml:space="preserve">Директор страховой</t>
  </si>
  <si>
    <t xml:space="preserve">медицинской организации</t>
  </si>
  <si>
    <t xml:space="preserve">_________________________</t>
  </si>
  <si>
    <t xml:space="preserve">__________________________</t>
  </si>
  <si>
    <t xml:space="preserve">Согласовано:</t>
  </si>
  <si>
    <t xml:space="preserve">Заместитель Директора</t>
  </si>
  <si>
    <t xml:space="preserve">ГКУ «ТФОМС Республики Мордовия»</t>
  </si>
  <si>
    <t xml:space="preserve">Е.В. Пронькина</t>
  </si>
  <si>
    <t xml:space="preserve">Приложение 20</t>
  </si>
  <si>
    <t xml:space="preserve">Виды сочетанных хирургических вмешательств</t>
  </si>
  <si>
    <t xml:space="preserve">Операция 1</t>
  </si>
  <si>
    <t xml:space="preserve">Операция 2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 </t>
  </si>
  <si>
    <t xml:space="preserve">A16.20.011.002 </t>
  </si>
  <si>
    <t xml:space="preserve">Тотальная гистерэктомия (экстирпация матки) с придатками лапаротомическая 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А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0.042.001</t>
  </si>
  <si>
    <t xml:space="preserve">A16.16.033.001</t>
  </si>
  <si>
    <t xml:space="preserve">Фундопликация лапароскопическа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 </t>
  </si>
  <si>
    <t xml:space="preserve">А16.26.093</t>
  </si>
  <si>
    <t xml:space="preserve">Факоэмульсификация, факоаспирация</t>
  </si>
  <si>
    <t xml:space="preserve">А16.26.069</t>
  </si>
  <si>
    <t xml:space="preserve">Трабекулотомия</t>
  </si>
  <si>
    <t xml:space="preserve">А16.26.073.003</t>
  </si>
  <si>
    <t xml:space="preserve">Проникающая склерэктомия</t>
  </si>
  <si>
    <t xml:space="preserve">А16.26.115</t>
  </si>
  <si>
    <t xml:space="preserve">Удаление силикона из витреальной полости</t>
  </si>
  <si>
    <t xml:space="preserve">А16.26.146</t>
  </si>
  <si>
    <t xml:space="preserve">Реконструкция угла передней камеры глаза</t>
  </si>
  <si>
    <t xml:space="preserve">А16.26.049</t>
  </si>
  <si>
    <t xml:space="preserve">Кератопластика (трансплантация роговицы)</t>
  </si>
  <si>
    <t xml:space="preserve">А.16.26.087</t>
  </si>
  <si>
    <t xml:space="preserve">Замещение стекловидного тела</t>
  </si>
  <si>
    <t xml:space="preserve">Приложение 21</t>
  </si>
  <si>
    <t xml:space="preserve">Виды однотипных операций на парных органах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9</t>
  </si>
  <si>
    <t xml:space="preserve">Фокальная лазерная коагуляция глазного дна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22.26.010</t>
  </si>
  <si>
    <t xml:space="preserve">Панретинальная лазерная коагуляция 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12</t>
  </si>
  <si>
    <t xml:space="preserve">Перевязка и обнажение варикозных вен</t>
  </si>
  <si>
    <t xml:space="preserve">A16.04.014</t>
  </si>
  <si>
    <t xml:space="preserve">Артропластика стопы и пальцев ноги</t>
  </si>
  <si>
    <t xml:space="preserve">A16.03.022.002</t>
  </si>
  <si>
    <t xml:space="preserve">Соединение кости титановой пластиной</t>
  </si>
  <si>
    <t xml:space="preserve">A16.03.022.006</t>
  </si>
  <si>
    <t xml:space="preserve">Интрамедуллярный блокируемый остеосинтез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12.008.001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Приложение 22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Наименование патологии</t>
  </si>
  <si>
    <t xml:space="preserve">Сахарный диабет 1 и 2 типа;</t>
  </si>
  <si>
    <t xml:space="preserve">Наличие  заболеваний, включая редкие (орфанные) заболевания, требующих систематического дорогостоящего лекарственного лечения: </t>
  </si>
  <si>
    <t xml:space="preserve">Гемофилия (D66; D67; D68.0);</t>
  </si>
  <si>
    <t xml:space="preserve">Муковисцидоз (Е84);</t>
  </si>
  <si>
    <t xml:space="preserve">Гипофизарный нанизм (Е23.0);</t>
  </si>
  <si>
    <t xml:space="preserve">Рассеянный склероз (G35);</t>
  </si>
  <si>
    <t xml:space="preserve">Болезнь Гоше (Е75.5);</t>
  </si>
  <si>
    <t xml:space="preserve">Злокачественные новообразования лимфоидной, кроветворной и родственных им тканей (С92.1; С88.0; С90.0; С82; С83.0; С83.1; С83.3; С83.4; С83.8; С83.9; С84.5; С85; С91.1);</t>
  </si>
  <si>
    <t xml:space="preserve">Состояния после трансплантации органов и (или) тканей (Z94.0; Z94.1; Z94.4; Z94.8)</t>
  </si>
  <si>
    <t xml:space="preserve">Гемолитико-уремический синдром (D59.3)</t>
  </si>
  <si>
    <t xml:space="preserve">Пароксизмальная ночная гемоглобинурия (Маркиафавы-Микели) (D59.5)</t>
  </si>
  <si>
    <t xml:space="preserve">Апластическая анемия неуточненная (D61.9)</t>
  </si>
  <si>
    <t xml:space="preserve">Наследственный дефицит факторов II (фибриногена), VII (лабильного), X (Стюарта-Прауэра) (D68.2)</t>
  </si>
  <si>
    <t xml:space="preserve">Идиопатическая тромбоцитопеническая пурпура (синдром Эванса) (D69.3)</t>
  </si>
  <si>
    <t xml:space="preserve">Дефект в системе комплемента (D84.1)</t>
  </si>
  <si>
    <t xml:space="preserve">Преждевременная половая зрелость центрального происхождения (Е22.8)</t>
  </si>
  <si>
    <t xml:space="preserve">Нарушения обмена ароматических аминокислот (классическая фенилкетонурия, другие виды гиперфенилаланинемии) (Е70.0, Е70.1)</t>
  </si>
  <si>
    <t xml:space="preserve">Тирозинемия (Е70.2)</t>
  </si>
  <si>
    <t xml:space="preserve">Болезнь "кленового сиропа" (Е71.0)</t>
  </si>
  <si>
    <t xml:space="preserve">Другие виды нарушений обмена аминокислот с разветвленной цепью (изовалериановая ацидемия, метилмалоновая ацидемия, пропионовая ацидемия) (Е71.1)</t>
  </si>
  <si>
    <t xml:space="preserve">Нарушения обмена жирных кислот (Е71.3)</t>
  </si>
  <si>
    <t xml:space="preserve">Гомоцистинурия (Е72.1)</t>
  </si>
  <si>
    <t xml:space="preserve">Глютарикацидурия (Е72.3)</t>
  </si>
  <si>
    <t xml:space="preserve">Галактоземия (Е74.2)</t>
  </si>
  <si>
    <t xml:space="preserve">Другие сфинголипидозы: болезнь Фабри (Фабри-Андерсона), Нимана-Пика (Е75.2)</t>
  </si>
  <si>
    <t xml:space="preserve">Мукополисахаридоз, тип I (Е76.0)</t>
  </si>
  <si>
    <t xml:space="preserve">Мукополисахаридоз, тип II (Е76.1)</t>
  </si>
  <si>
    <t xml:space="preserve">Мукополисахаридоз, тип VI (Е76.2)</t>
  </si>
  <si>
    <t xml:space="preserve">Острая перемежающая (печеночная) порфирия (Е80.2)</t>
  </si>
  <si>
    <t xml:space="preserve">Нарушения обмена меди (болезнь Вильсона) (Е83.0)</t>
  </si>
  <si>
    <t xml:space="preserve">Незавершенный остеогенез (Q78.0)</t>
  </si>
  <si>
    <t xml:space="preserve">Легочная (артериальная) гипертензия (идиопатическая) (первичная) (I27.0)</t>
  </si>
  <si>
    <t xml:space="preserve">Юношеский артрит с системным началом (М08.2);</t>
  </si>
  <si>
    <t xml:space="preserve">Детский церебральный паралич (G80)</t>
  </si>
  <si>
    <t xml:space="preserve">Приложение 23</t>
  </si>
  <si>
    <t xml:space="preserve">Перечень видов высокотехнологичной медицинской помощи, оказываемых за счет средств обязательного медицинского страхования медицинскими организациями Республики Мордовия</t>
  </si>
  <si>
    <t xml:space="preserve">Код вида</t>
  </si>
  <si>
    <t xml:space="preserve">Номер группы ВМП</t>
  </si>
  <si>
    <t xml:space="preserve">Наименование вида высокотехнологичной медицинской помощи</t>
  </si>
  <si>
    <t xml:space="preserve">Коды по МКБ Х</t>
  </si>
  <si>
    <t xml:space="preserve">Норматив финансовых затрат на единицу объема,руб.</t>
  </si>
  <si>
    <t xml:space="preserve">08.00.9.001.58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образованиях головного мозга и каверномах функционально значимых зон головного мозга</t>
  </si>
  <si>
    <t xml:space="preserve">C71.0;C71.1;C71.2;C71.3;C71.4;C79.3;D33.0;D43.0C71.5, C79.3, D33.0, D43.0;С71.6, C71.7, C79.3, D33.1, D18.0, D43.1,С71.6,C79.3,D33.1,D18.0,D43.1,D18.0, Q28.3</t>
  </si>
  <si>
    <t xml:space="preserve">08.00.9.005.83</t>
  </si>
  <si>
    <t xml:space="preserve">Микрохирургическое удаление новообразований (первичных и вторичных) и дермоидов (липом) спинного мозга и его оболочек, корешков и спинномозговых нервов, позвоночного столба, костей таза, крестца и копчика при условии вовлечения твердой мозговой оболочки, корешков и спинномозговых нервов</t>
  </si>
  <si>
    <t xml:space="preserve">C41.2, C41.4, C70.1, C72.0, C72.1, C72.8, C79.4, C79.5, C90.0, C90.2, D48.0, D16.6, D16.8, D18.0, D32.1, D33.4, D33.7, D36.1, D43.4, Q06.8, M85.5</t>
  </si>
  <si>
    <t xml:space="preserve">08.00.9.006.85</t>
  </si>
  <si>
    <t xml:space="preserve">Микрохирургические вмешательства при патологии сосудов головного и спинного мозга, внутримозговых и внутрижелудочковых гематомах</t>
  </si>
  <si>
    <t xml:space="preserve">I60;I61;I62;Q28.2</t>
  </si>
  <si>
    <t xml:space="preserve">08.00.9.007.88</t>
  </si>
  <si>
    <t xml:space="preserve">Реконструктивные вмешательства на экстракраниальных отделах церебральных артерий</t>
  </si>
  <si>
    <t xml:space="preserve">I65.0-I65.3, I65.8, I66,  I67.8</t>
  </si>
  <si>
    <t xml:space="preserve">08.00.9.008.89</t>
  </si>
  <si>
    <t xml:space="preserve">Реконструктивные вмешательства при сложных и гигантских дефектах и деформациях свода и основания черепа, орбиты врожденного и приобретенного генеза</t>
  </si>
  <si>
    <t xml:space="preserve">M84.8;М85.0;М85.5;Q01;Q67.2;Q67.3;Q75.0;Q75.2;Q75.8;Q87.0;S02.1;S02.2;S02.7;S02.8;S02.9;Т90.2;T88.8</t>
  </si>
  <si>
    <t xml:space="preserve">08.00.11.010.486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
Повторные
ликворошунтирующие операции при осложненном течении заболевания у взрослых
Повторные
ликворошунтирующие операции при осложненном течении заболевания у детей
</t>
  </si>
  <si>
    <t xml:space="preserve">G91;G93.0;Q03</t>
  </si>
  <si>
    <t xml:space="preserve">08.00.10.009.87</t>
  </si>
  <si>
    <t xml:space="preserve">Внутрисосудистый тромболизис при окклюзиях церебральных артерий и синусов</t>
  </si>
  <si>
    <t xml:space="preserve">I67.6</t>
  </si>
  <si>
    <t xml:space="preserve">08.00.12.010.487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у детей
Повторные
ликворошунтирующие операции при осложненном течении заболевания у детей
</t>
  </si>
  <si>
    <t xml:space="preserve">G91, G93.0, Q03</t>
  </si>
  <si>
    <t xml:space="preserve">09.00.15.001.115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 при злокачественных новообразованиях</t>
  </si>
  <si>
    <t xml:space="preserve">С00, С01, С02, С04 - С06, C09.0, C09.1, C09.8, C09.9, C10.0, C10.1, C10.2, C10.3, C10.4, C11.0, C11.1, C11.2, C11.3, C11.8, C11.9, C12, C12.9, C13.0, C13.1, C13.2, C13.8, C13.9, C14.0, C14.1, C14.2, C15.0, C30.0, C31.0, C31.1, C31.2, C31.3, C31.8, C31.9, C32, С43, С44, С69, С73, C15, С16, С17, С18, С19,C20,C21</t>
  </si>
  <si>
    <t xml:space="preserve">09.00.15.001.131</t>
  </si>
  <si>
    <t xml:space="preserve">Стенозирующий рак пищевода, желудка, двенадцатиперстной кишки, ободочной кишки, ректосигмовидного соединения, прямой кишки, заднего прохода и анального канала</t>
  </si>
  <si>
    <t xml:space="preserve">С15,С16,С18,С19,С20,С21</t>
  </si>
  <si>
    <t xml:space="preserve">Пациенты со злокачественными новообразованиями желудка,подвергшиеся хирургическому лечению пострезекционными состояниями (синдром приводящей петли, синдром отводящей петли, демпинг-синдром, рубцовые деформации анастомозов)</t>
  </si>
  <si>
    <t xml:space="preserve">09.00.15.001.178</t>
  </si>
  <si>
    <t xml:space="preserve">Немелкоклеточный ранний центральный рак легкого</t>
  </si>
  <si>
    <t xml:space="preserve">С33, С34</t>
  </si>
  <si>
    <t xml:space="preserve">Ранний рак трахеи</t>
  </si>
  <si>
    <t xml:space="preserve">Стенозирующий рак трахеи</t>
  </si>
  <si>
    <t xml:space="preserve">Стенозирующий центральный рак легкого (ТЗ-4NxMx)</t>
  </si>
  <si>
    <t xml:space="preserve">09.00.15.001.215</t>
  </si>
  <si>
    <t xml:space="preserve">Метастатическое поражение плевры</t>
  </si>
  <si>
    <t xml:space="preserve">С78.1, С78.2</t>
  </si>
  <si>
    <t xml:space="preserve">09.00.15.002.241</t>
  </si>
  <si>
    <t xml:space="preserve">Реконструктивно-пластические, микрохирургические, обширные (циторедуктивные, расширенно-комбинированные) хирургические вмешательства при злокачественных новообразованиях</t>
  </si>
  <si>
    <t xml:space="preserve">C00.0;C00.1;C00.2;C00.3;C00.4;C00.5;C00.6;C00.8;C00.9;C01.0;C01.9;C02;C03.1;C03.9;C04.0;C04.1;C04.8;C04.9;C05;C06.0;C06.1;C06.2;C06.9;C07.0;C07.9;C08.0;C08.1;C08.8;C08.9;C09.0;C09.8;C09.9;C10.0;C10.1;C10.2;C10.4;C10.8;C10.9;C11.0;C11.1;C11.2;C11.3;C11.8;C11.9;C12.0;C12.9;C13.0;C13.1;C13.2;C13.8;C13.9;C14.0;C12;C14.8;C15.0;C30.0;C30.1;C31.0;C31.1;C31.2;C31.3;C31.8;C31.9;C32.0;C32.1;C32.2;C32.3;C32.8;C32.9;C33.0;C43.0;C43.1;C43.2;C43.3;C43.4;C43.5;C43.6;C43.7;C43.8;C43.9;C44.0;C44.1;C44.2;C44.3;C44.4;C44.5;C44.6;C44.7;C44.8;C44.9;C49.0;C69;C73.0;C73.1;C73.2;C73.3;C73.8;C73.9;C14.1</t>
  </si>
  <si>
    <t xml:space="preserve">09.00.15.002.260</t>
  </si>
  <si>
    <t xml:space="preserve">Пациенты со злокачественными новообразованиями желудка, подвергшиеся хирургическому лечению с различными пострезекционными состояниями (синдром приводящей петли, синдром отводящей петли, демпинг-синдром, рубцовые деформации анастомозов), злокачественные новообразования желудка (I - IV стадия), состояние после обструктивных резекций по поводу опухолей толстой кишки, местнораспространенные и метастатические формы первичных и рецидивных злокачественных новообразований ободочной, сигмовидной, прямой кишки и ректосигмоидного соединения (II - IV стадия)
</t>
  </si>
  <si>
    <t xml:space="preserve">C16</t>
  </si>
  <si>
    <t xml:space="preserve">09.00.15.002.301</t>
  </si>
  <si>
    <t xml:space="preserve">Опухоли легкого (I-III стадия)</t>
  </si>
  <si>
    <t xml:space="preserve">C34</t>
  </si>
  <si>
    <t xml:space="preserve">09.00.15.003.348</t>
  </si>
  <si>
    <t xml:space="preserve">Комбинированное лечение злокачественых новобразований, сочетающее обширные хирургические вмешательства и противоопухолевое лечение лекарственными препаратами, требующее интенсивной поддерживающей и коррегирующей терапии</t>
  </si>
  <si>
    <t xml:space="preserve">C50;C50.0;C50.1;C50.2;C50.3;C50.4;C50.5;C50.6;C50.7;C50.8;C50.9</t>
  </si>
  <si>
    <t xml:space="preserve">09.00.17.005.356</t>
  </si>
  <si>
    <t xml:space="preserve">Комплексная и высокодозная химиотерапия (включая эпигеномую терапию) острых лейкозов, высокозлокачественных лимфом, рецидивов и рефрактерных форм лимфопроферативных и миелопролиферативных заболеваний, в т.ч.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.</t>
  </si>
  <si>
    <t xml:space="preserve">C 81-С90, С91.0,С 91.5-С91.9, С92, С93, С94.0, С94.2-94.7, С95, С96.9, С00-С14, С15-С21, С22, С23-С26, С30-С32, С34, С37, С38, С39, С40, С41, С45, С46, С47, С48, С49, С51-С58, С60, С61, С62, С63, С64, С65, С66, С67, С68, С69 С71, С72,  С73, С74,  С75, С76,  С77, С78,  С79</t>
  </si>
  <si>
    <t xml:space="preserve">11.00.20.001.375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Н 26.0 - Н 26.4 ,Н 40.1 - Н 40.8, Q 15.0</t>
  </si>
  <si>
    <t xml:space="preserve">11.00.20.002.385</t>
  </si>
  <si>
    <t xml:space="preserve">Транпупиллярная, микроинвазивная энергетическая оптико-реконструктивная, интравитреальная 23-27 гейджевая хирургия при витриоретинальной патологии различного генеза</t>
  </si>
  <si>
    <r>
      <rPr>
        <sz val="12"/>
        <rFont val="Times New Roman"/>
        <family val="1"/>
        <charset val="204"/>
      </rPr>
      <t xml:space="preserve">E10.3, E11.3, H25.0 - H25.9, H26.0 - H26.4, H27.0, H28, H30.0 - H30.9, H31.3, H32.8, H33.0 - H33.5, H34.8, H35.2 - H35.4, H36.0, H36.8
H43.1, H43.3, H44.0, H44.1
</t>
    </r>
  </si>
  <si>
    <t xml:space="preserve">11.00.20.003.391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</t>
  </si>
  <si>
    <t xml:space="preserve">H02.0;H02.1;H02.2;H02.3;H02.4;H02.5;Н04.0;Н04.1;Н04.2;Н04.3;Н04.4;Н04.5;H04.6;Н05.0;Н05.1;Н05.2;Н05.3;Н05.4;H05.5;Н11.2;H21.5;H27.0;H27.1;Н26.0;Н26.1;Н26.2;Н26.3;Н26.4;Н26.5;Н26.6;Н26.7;Н26.8;Н26.9;Н31.3;Н40.3; H44.0;H 44.8;S00.1;S00.2;S02.30;S02.31;S02.80;S02.81;S04.0;S04.5;S05.0;S05.9;T26.0;T26.9;T85.2;T85.3;T90.4;T95.0;T95.8</t>
  </si>
  <si>
    <t xml:space="preserve">11.00.21.006.398</t>
  </si>
  <si>
    <t xml:space="preserve">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мплексного офтальмологического обследования под общей анестезией</t>
  </si>
  <si>
    <t xml:space="preserve">H26.0;H26.1;H26.2;H26.4;H27.0;H33.0;H33.2;H33.3;H33.4;H33.5;Н35.1;H40.3;H40.4;H40.5;H43.1;H43.3;Н49.9;Q10.0;Q10.1;Q10.4;Q10.5;Q10.6;Q10.7;Q11.1;Q12.0;Q12.1;Q12.3;Q12.4;Q12.8;Q13.0;Q13.3;Q13.4;Q13.8;Q14.0;Q14.1;Q14.3;Q15.0;H02.0;H02.1;H02.2;H02.3;H02.4;H02</t>
  </si>
  <si>
    <t xml:space="preserve">14.00.25.003.498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с подъемом сегмента ST)</t>
  </si>
  <si>
    <t xml:space="preserve">I20.0, I21, I22, I21.9</t>
  </si>
  <si>
    <t xml:space="preserve">14.00.26.001.499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без подъема сегмента ST)</t>
  </si>
  <si>
    <t xml:space="preserve">I20.0, I21.4, I22,I21.9</t>
  </si>
  <si>
    <t xml:space="preserve">14.00.27.002.500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I44.1, I44.2, I45.2, I45.3, I45.6, I46.0, I47.0, I47.1, I47.2, I47.9, I48, I49.0, I49.5, Q22.5, Q24.6</t>
  </si>
  <si>
    <t xml:space="preserve">Травматология</t>
  </si>
  <si>
    <t xml:space="preserve">16.00.31.002.418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М00, М01, М03.0, М12.5, М17</t>
  </si>
  <si>
    <t xml:space="preserve">16.00.31.003.419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 синтетическими и биологическими материалами</t>
  </si>
  <si>
    <t xml:space="preserve">M24.6, Z98.1, G80.1, G80.2, M21.0, M21.2, M21.4, M21.5, M21.9, Q68.1, Q72.5, Q72.6, Q72.8, Q72.9, Q74.2, Q74.3, Q74.8, Q77.7, Q87.3, G11.4, G12.1, G80.9  S44, S45, S46, S50, M19.1, M20.1, M20.5, Q05.9, Q66.0, Q66.5, Q66.8, Q68.2</t>
  </si>
  <si>
    <t xml:space="preserve">16.00.31.004.425</t>
  </si>
  <si>
    <t xml:space="preserve">Реконструктивно-пластические операции на костях таза, верхних  и нижних конечностей с использованием 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S70.7,  S70.9,  S71,  S72, S77,  S79, S42, S43, S47,  S49, S50,  М99.9,  M21.6,  M95.1,  М1.8,  M21.9,Q66, Q78, M86, G11.4, G12.1, G80.9, G80.1, G80.2,М25.3, М91, М95.8, Q65.0, Q65.1, Q65.3, Q65.4,  Q65.8 М16.2, М16.3, М92,М24.6</t>
  </si>
  <si>
    <t xml:space="preserve">16.00.32.001.417</t>
  </si>
  <si>
    <t xml:space="preserve">Реконструктивные и декомпрессивные операции при травмах и заболеваниях позвоночника с резекцией позвонков, корре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</t>
  </si>
  <si>
    <t xml:space="preserve">T84;S12.0;S12.1;S13;S19;S22.0;S22.1;S23;S32.0;S32.1;S33;T08;T09;T85;T91;M80;M81;М82;M86;M85;M87;M96;M99;Q67;Q76.0;Q76.1;Q76.4;Q77;Q76.3</t>
  </si>
  <si>
    <t xml:space="preserve">16.00.33.005.428</t>
  </si>
  <si>
    <t xml:space="preserve">Эндопротезирование  суставов конечностей</t>
  </si>
  <si>
    <t xml:space="preserve">S72.1, М84.1</t>
  </si>
  <si>
    <t xml:space="preserve">16.00.33.005.521</t>
  </si>
  <si>
    <t xml:space="preserve"> М16.1</t>
  </si>
  <si>
    <t xml:space="preserve">18.00.35.002.432</t>
  </si>
  <si>
    <t xml:space="preserve">Оперативное вмешательство на органах мочеполовой системы с использованием лапароскопической техники </t>
  </si>
  <si>
    <t xml:space="preserve">Z52.4;N28.1;Q61.0;N13.0;N13.1;N13.2;N28;I86.1</t>
  </si>
  <si>
    <t xml:space="preserve">19.00.36.001.441</t>
  </si>
  <si>
    <t xml:space="preserve">Реконструктивно-пластические операции при врожденных пороках развития черепно-челюстно-лицевой области</t>
  </si>
  <si>
    <t xml:space="preserve">L91, M96, M95.0</t>
  </si>
  <si>
    <t xml:space="preserve">19.00.36.003.449</t>
  </si>
  <si>
    <t xml:space="preserve">Реконструктивно-пластические, микрохирургические и комбинированные операции при лечении новообразований мягких тканей и (или) костей лицевого скелета с одномоментным пластическим устранением образовавшегося раневого дефекта </t>
  </si>
  <si>
    <t xml:space="preserve">D 11.0</t>
  </si>
  <si>
    <t xml:space="preserve">19.00.36.003.450</t>
  </si>
  <si>
    <t xml:space="preserve">Реконструктивно-пластические, микрохирургические и комбинированные операции при лечении новообразований мягких тканей и (или) костей лицевого скелета с замещением его с помощью сложного челюстно-лицевого протезирования</t>
  </si>
  <si>
    <t xml:space="preserve"> D 11.9</t>
  </si>
  <si>
    <t xml:space="preserve">27.00.13.001.91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Р22;Р23;Р36;Р10.0;Р10.1;Р10.2;Р10.3;Р10.4;Р10.8;Р11.1;Р11.5;Р52.1;Р52.2;Р52.4;Р52.6;Р90.0;Р91.0;Р91.2;Р91.4;Р91.5</t>
  </si>
  <si>
    <t xml:space="preserve">27.00.14.002.97</t>
  </si>
  <si>
    <t xml:space="preserve">Выхаживание новорожденных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 и щадяще-развивающих условий внешней среды 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Р05.0, Р05.1, Р07</t>
  </si>
  <si>
    <t xml:space="preserve">10.00.18.001.357</t>
  </si>
  <si>
    <t xml:space="preserve">Реконструктивные операции на звукопроводящем аппарате среднего уха</t>
  </si>
  <si>
    <t xml:space="preserve">H66.1,H66.2,Q16,H80.0,H80.1,H80.9,                                H74.1,H74.2,H74.3,H90</t>
  </si>
  <si>
    <t xml:space="preserve">10.00.19.003.367</t>
  </si>
  <si>
    <t xml:space="preserve">Хирургическое лечение доброкачественных новообразований околоносовых пазух, основания черепа и среднего уха</t>
  </si>
  <si>
    <t xml:space="preserve">J32.3</t>
  </si>
  <si>
    <t xml:space="preserve">10.00.19.004.369</t>
  </si>
  <si>
    <t xml:space="preserve">Реконструктивно-пластическое восстаноление  функций гортани и трахеи</t>
  </si>
  <si>
    <t xml:space="preserve">J38.6,D14.1,D14.2,J38.0,J38.3,                           R49.0,R49.1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(* #,##0.00_);_(* \(#,##0.00\);_(* \-??_);_(@_)"/>
    <numFmt numFmtId="168" formatCode="@"/>
    <numFmt numFmtId="169" formatCode="General"/>
    <numFmt numFmtId="170" formatCode="0.0"/>
    <numFmt numFmtId="171" formatCode="_(* #,##0.0_);_(* \(#,##0.0\);_(* \-??_);_(@_)"/>
    <numFmt numFmtId="172" formatCode="0.00"/>
    <numFmt numFmtId="173" formatCode="_-* #,##0.0_р_._-;\-* #,##0.0_р_._-;_-* \-??_р_._-;_-@_-"/>
    <numFmt numFmtId="174" formatCode="_-* #,##0_р_._-;\-* #,##0_р_._-;_-* \-??_р_._-;_-@_-"/>
    <numFmt numFmtId="175" formatCode="0%"/>
    <numFmt numFmtId="176" formatCode="_-* #,##0.0_р_._-;\-* #,##0.0_р_._-;_-* \-?_р_._-;_-@_-"/>
    <numFmt numFmtId="177" formatCode="#,##0.00"/>
    <numFmt numFmtId="178" formatCode="_(* #,##0_);_(* \(#,##0\);_(* \-??_);_(@_)"/>
    <numFmt numFmtId="179" formatCode="#,##0.00_ ;[RED]\-#,##0.00\ "/>
    <numFmt numFmtId="180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3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3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3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5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6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7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6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4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6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6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6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6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8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6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6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6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6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5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1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5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6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6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6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6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КСГ 2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3" xfId="27"/>
    <cellStyle name="Обычный 4" xfId="28"/>
    <cellStyle name="Обычный 4 2" xfId="29"/>
    <cellStyle name="Обычный 5" xfId="30"/>
    <cellStyle name="Обычный_Лист1" xfId="31"/>
    <cellStyle name="Примечание 2" xfId="32"/>
    <cellStyle name="Финансовый 10" xfId="33"/>
    <cellStyle name="Финансовый 11" xfId="34"/>
    <cellStyle name="Финансовый 12" xfId="35"/>
    <cellStyle name="Финансовый 2" xfId="36"/>
    <cellStyle name="Финансовый 2 2" xfId="37"/>
    <cellStyle name="Финансовый 2 3" xfId="38"/>
    <cellStyle name="Финансовый 2 4" xfId="39"/>
    <cellStyle name="Финансовый 3" xfId="40"/>
    <cellStyle name="Финансовый 4" xfId="41"/>
    <cellStyle name="Финансовый 5" xfId="42"/>
    <cellStyle name="Финансовый 6" xfId="43"/>
    <cellStyle name="Финансовый 7" xfId="44"/>
    <cellStyle name="Финансовый 8" xfId="45"/>
    <cellStyle name="Финансовый 9" xfId="46"/>
    <cellStyle name="Финансовый [0] 2" xfId="47"/>
    <cellStyle name="Финансовый_Лист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5-3/&#1086;&#1073;&#1097;&#1072;&#1103;/&#1058;&#1072;&#1088;&#1080;&#1092;&#1099;%20&#1089;%2001.04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"/>
      <sheetName val="Приложение 3 ДС"/>
      <sheetName val="Прил 4 длит КС"/>
      <sheetName val="Прил 5 АПП"/>
      <sheetName val="Прил стомат 6"/>
      <sheetName val="Прил 7 КСЛП"/>
      <sheetName val="Приложение 8 АПП подуш"/>
      <sheetName val="Приложение 9 Скорая подуш"/>
      <sheetName val="Приложение 10_доп усл"/>
      <sheetName val="Прил.11_диспансер"/>
      <sheetName val="приложение 12 дети"/>
      <sheetName val="Прил.13 консульт"/>
      <sheetName val="Прил 14 план ВМП"/>
      <sheetName val="Прил 16 -МБТ сверх БП"/>
      <sheetName val="Прил 17 счет "/>
      <sheetName val="Прил 18 ДПН"/>
      <sheetName val="Прил 19 Акт сверки"/>
      <sheetName val="Прил 20 сочет"/>
      <sheetName val="Прил 21 парные органы"/>
      <sheetName val="Прил 22 патологии"/>
      <sheetName val="Прил 23 Перечень ВМП"/>
      <sheetName val="Прил 30"/>
      <sheetName val="Прил 29 Коэ-ты по С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">
          <cell r="A5" t="str">
            <v>Тарифы с 01.04.2016г. к Тарифному соглашению от 11.05.2016г.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14"/>
    <col collapsed="false" customWidth="true" hidden="false" outlineLevel="0" max="3" min="3" style="1" width="67.41"/>
    <col collapsed="false" customWidth="true" hidden="false" outlineLevel="0" max="5" min="4" style="1" width="10.99"/>
    <col collapsed="false" customWidth="true" hidden="false" outlineLevel="0" max="6" min="6" style="1" width="11.99"/>
    <col collapsed="false" customWidth="true" hidden="false" outlineLevel="0" max="7" min="7" style="2" width="13.85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5" min="10" style="1" width="10.99"/>
    <col collapsed="false" customWidth="true" hidden="false" outlineLevel="0" max="16" min="16" style="1" width="18.99"/>
    <col collapsed="false" customWidth="true" hidden="false" outlineLevel="0" max="17" min="17" style="3" width="19.14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H1" s="4"/>
      <c r="I1" s="4"/>
      <c r="J1" s="4"/>
      <c r="K1" s="4"/>
      <c r="L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A5" s="8" t="s">
        <v>2</v>
      </c>
      <c r="B5" s="8"/>
      <c r="C5" s="9"/>
      <c r="D5" s="10"/>
      <c r="E5" s="10"/>
      <c r="F5" s="10"/>
      <c r="G5" s="10"/>
    </row>
    <row r="6" customFormat="false" ht="45.7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3"/>
      <c r="F6" s="13"/>
      <c r="G6" s="14" t="s">
        <v>7</v>
      </c>
      <c r="H6" s="14"/>
      <c r="I6" s="14"/>
      <c r="J6" s="14"/>
      <c r="K6" s="14"/>
      <c r="L6" s="14"/>
      <c r="M6" s="14"/>
      <c r="N6" s="14"/>
      <c r="O6" s="14"/>
      <c r="P6" s="15" t="s">
        <v>8</v>
      </c>
      <c r="Q6" s="15" t="s">
        <v>9</v>
      </c>
      <c r="R6" s="15"/>
      <c r="S6" s="16"/>
      <c r="T6" s="16"/>
    </row>
    <row r="7" customFormat="false" ht="66.75" hidden="false" customHeight="true" outlineLevel="0" collapsed="false">
      <c r="A7" s="11"/>
      <c r="B7" s="11"/>
      <c r="C7" s="12"/>
      <c r="D7" s="13"/>
      <c r="E7" s="13"/>
      <c r="F7" s="13"/>
      <c r="G7" s="17" t="s">
        <v>10</v>
      </c>
      <c r="H7" s="17"/>
      <c r="I7" s="17"/>
      <c r="J7" s="17" t="s">
        <v>11</v>
      </c>
      <c r="K7" s="17"/>
      <c r="L7" s="17"/>
      <c r="M7" s="17" t="s">
        <v>12</v>
      </c>
      <c r="N7" s="17"/>
      <c r="O7" s="17"/>
      <c r="P7" s="15"/>
      <c r="Q7" s="15" t="s">
        <v>13</v>
      </c>
      <c r="R7" s="14" t="s">
        <v>14</v>
      </c>
      <c r="S7" s="18"/>
      <c r="T7" s="18"/>
    </row>
    <row r="8" customFormat="false" ht="23.25" hidden="false" customHeight="true" outlineLevel="0" collapsed="false">
      <c r="A8" s="11"/>
      <c r="B8" s="11"/>
      <c r="C8" s="12"/>
      <c r="D8" s="19" t="s">
        <v>15</v>
      </c>
      <c r="E8" s="19" t="s">
        <v>16</v>
      </c>
      <c r="F8" s="20" t="s">
        <v>17</v>
      </c>
      <c r="G8" s="20" t="s">
        <v>15</v>
      </c>
      <c r="H8" s="20" t="s">
        <v>16</v>
      </c>
      <c r="I8" s="20" t="s">
        <v>17</v>
      </c>
      <c r="J8" s="20" t="s">
        <v>15</v>
      </c>
      <c r="K8" s="20" t="s">
        <v>16</v>
      </c>
      <c r="L8" s="20" t="s">
        <v>17</v>
      </c>
      <c r="M8" s="19" t="s">
        <v>15</v>
      </c>
      <c r="N8" s="19" t="s">
        <v>16</v>
      </c>
      <c r="O8" s="20" t="s">
        <v>17</v>
      </c>
      <c r="P8" s="15"/>
      <c r="Q8" s="15"/>
      <c r="R8" s="14"/>
    </row>
    <row r="9" customFormat="false" ht="30" hidden="false" customHeight="false" outlineLevel="0" collapsed="false">
      <c r="A9" s="21" t="n">
        <v>1</v>
      </c>
      <c r="B9" s="22" t="n">
        <v>51</v>
      </c>
      <c r="C9" s="23" t="s">
        <v>18</v>
      </c>
      <c r="D9" s="24"/>
      <c r="E9" s="25"/>
      <c r="F9" s="26" t="s">
        <v>19</v>
      </c>
      <c r="G9" s="27"/>
      <c r="H9" s="28"/>
      <c r="I9" s="29" t="s">
        <v>19</v>
      </c>
      <c r="J9" s="30"/>
      <c r="K9" s="28"/>
      <c r="L9" s="31"/>
      <c r="M9" s="32"/>
      <c r="N9" s="33"/>
      <c r="O9" s="29" t="s">
        <v>19</v>
      </c>
      <c r="P9" s="34"/>
      <c r="Q9" s="35"/>
      <c r="R9" s="36" t="s">
        <v>19</v>
      </c>
    </row>
    <row r="10" customFormat="false" ht="30" hidden="false" customHeight="false" outlineLevel="0" collapsed="false">
      <c r="A10" s="37" t="n">
        <v>2</v>
      </c>
      <c r="B10" s="38" t="n">
        <v>50</v>
      </c>
      <c r="C10" s="39" t="s">
        <v>20</v>
      </c>
      <c r="D10" s="40"/>
      <c r="E10" s="41"/>
      <c r="F10" s="42" t="s">
        <v>19</v>
      </c>
      <c r="G10" s="43"/>
      <c r="H10" s="44"/>
      <c r="I10" s="45" t="s">
        <v>19</v>
      </c>
      <c r="J10" s="46"/>
      <c r="K10" s="44"/>
      <c r="L10" s="47"/>
      <c r="M10" s="48"/>
      <c r="N10" s="49"/>
      <c r="O10" s="45" t="s">
        <v>19</v>
      </c>
      <c r="P10" s="50"/>
      <c r="Q10" s="51"/>
      <c r="R10" s="52" t="s">
        <v>19</v>
      </c>
    </row>
    <row r="11" customFormat="false" ht="15.75" hidden="false" customHeight="false" outlineLevel="0" collapsed="false">
      <c r="A11" s="37" t="n">
        <f aca="false">$A$9+A10</f>
        <v>3</v>
      </c>
      <c r="B11" s="38" t="n">
        <v>8</v>
      </c>
      <c r="C11" s="39" t="s">
        <v>21</v>
      </c>
      <c r="D11" s="40"/>
      <c r="E11" s="41" t="s">
        <v>19</v>
      </c>
      <c r="F11" s="42"/>
      <c r="G11" s="43"/>
      <c r="H11" s="53" t="s">
        <v>22</v>
      </c>
      <c r="I11" s="54"/>
      <c r="J11" s="55"/>
      <c r="K11" s="53" t="s">
        <v>19</v>
      </c>
      <c r="L11" s="56"/>
      <c r="M11" s="48"/>
      <c r="N11" s="49" t="s">
        <v>19</v>
      </c>
      <c r="O11" s="54"/>
      <c r="P11" s="50"/>
      <c r="Q11" s="51" t="s">
        <v>19</v>
      </c>
      <c r="R11" s="52" t="s">
        <v>19</v>
      </c>
    </row>
    <row r="12" customFormat="false" ht="30" hidden="false" customHeight="false" outlineLevel="0" collapsed="false">
      <c r="A12" s="37" t="n">
        <f aca="false">$A$9+A11</f>
        <v>4</v>
      </c>
      <c r="B12" s="38" t="n">
        <v>52</v>
      </c>
      <c r="C12" s="39" t="s">
        <v>23</v>
      </c>
      <c r="D12" s="40"/>
      <c r="E12" s="41"/>
      <c r="F12" s="42" t="s">
        <v>19</v>
      </c>
      <c r="G12" s="43"/>
      <c r="H12" s="44"/>
      <c r="I12" s="45" t="s">
        <v>19</v>
      </c>
      <c r="J12" s="46"/>
      <c r="K12" s="44"/>
      <c r="L12" s="47" t="s">
        <v>19</v>
      </c>
      <c r="M12" s="48"/>
      <c r="N12" s="49"/>
      <c r="O12" s="45" t="s">
        <v>19</v>
      </c>
      <c r="P12" s="50"/>
      <c r="Q12" s="51"/>
      <c r="R12" s="52" t="s">
        <v>19</v>
      </c>
    </row>
    <row r="13" customFormat="false" ht="30" hidden="false" customHeight="false" outlineLevel="0" collapsed="false">
      <c r="A13" s="37" t="n">
        <f aca="false">$A$9+A12</f>
        <v>5</v>
      </c>
      <c r="B13" s="38" t="n">
        <v>63</v>
      </c>
      <c r="C13" s="39" t="s">
        <v>24</v>
      </c>
      <c r="D13" s="40"/>
      <c r="E13" s="41"/>
      <c r="F13" s="42" t="s">
        <v>19</v>
      </c>
      <c r="G13" s="43"/>
      <c r="H13" s="44"/>
      <c r="I13" s="45" t="s">
        <v>19</v>
      </c>
      <c r="J13" s="46"/>
      <c r="K13" s="44"/>
      <c r="L13" s="47" t="s">
        <v>19</v>
      </c>
      <c r="M13" s="48"/>
      <c r="N13" s="49"/>
      <c r="O13" s="45" t="s">
        <v>19</v>
      </c>
      <c r="P13" s="50"/>
      <c r="Q13" s="51"/>
      <c r="R13" s="52" t="s">
        <v>19</v>
      </c>
    </row>
    <row r="14" customFormat="false" ht="30" hidden="false" customHeight="false" outlineLevel="0" collapsed="false">
      <c r="A14" s="37" t="n">
        <f aca="false">$A$9+A13</f>
        <v>6</v>
      </c>
      <c r="B14" s="38" t="n">
        <v>54</v>
      </c>
      <c r="C14" s="39" t="s">
        <v>25</v>
      </c>
      <c r="D14" s="40"/>
      <c r="E14" s="41" t="s">
        <v>19</v>
      </c>
      <c r="F14" s="42"/>
      <c r="G14" s="43"/>
      <c r="H14" s="44" t="s">
        <v>19</v>
      </c>
      <c r="I14" s="45"/>
      <c r="J14" s="46"/>
      <c r="K14" s="44" t="s">
        <v>19</v>
      </c>
      <c r="L14" s="47"/>
      <c r="M14" s="48"/>
      <c r="N14" s="49" t="s">
        <v>19</v>
      </c>
      <c r="O14" s="54"/>
      <c r="P14" s="50"/>
      <c r="Q14" s="51"/>
      <c r="R14" s="52" t="s">
        <v>19</v>
      </c>
    </row>
    <row r="15" customFormat="false" ht="15.75" hidden="false" customHeight="false" outlineLevel="0" collapsed="false">
      <c r="A15" s="37" t="n">
        <f aca="false">$A$9+A14</f>
        <v>7</v>
      </c>
      <c r="B15" s="38" t="n">
        <v>66</v>
      </c>
      <c r="C15" s="39" t="s">
        <v>26</v>
      </c>
      <c r="D15" s="40"/>
      <c r="E15" s="41" t="s">
        <v>19</v>
      </c>
      <c r="F15" s="42"/>
      <c r="G15" s="43"/>
      <c r="H15" s="53"/>
      <c r="I15" s="54"/>
      <c r="J15" s="55"/>
      <c r="K15" s="53"/>
      <c r="L15" s="56"/>
      <c r="M15" s="48"/>
      <c r="N15" s="49" t="s">
        <v>19</v>
      </c>
      <c r="O15" s="54"/>
      <c r="P15" s="50"/>
      <c r="Q15" s="51"/>
      <c r="R15" s="52"/>
    </row>
    <row r="16" customFormat="false" ht="15.75" hidden="false" customHeight="false" outlineLevel="0" collapsed="false">
      <c r="A16" s="37" t="n">
        <f aca="false">$A$9+A15</f>
        <v>8</v>
      </c>
      <c r="B16" s="38" t="n">
        <v>38</v>
      </c>
      <c r="C16" s="39" t="s">
        <v>27</v>
      </c>
      <c r="D16" s="40"/>
      <c r="E16" s="41" t="s">
        <v>19</v>
      </c>
      <c r="F16" s="42"/>
      <c r="G16" s="43"/>
      <c r="H16" s="44" t="s">
        <v>19</v>
      </c>
      <c r="I16" s="45"/>
      <c r="J16" s="46"/>
      <c r="K16" s="44" t="s">
        <v>19</v>
      </c>
      <c r="L16" s="47"/>
      <c r="M16" s="48"/>
      <c r="N16" s="49"/>
      <c r="O16" s="54"/>
      <c r="P16" s="50"/>
      <c r="Q16" s="51" t="s">
        <v>19</v>
      </c>
      <c r="R16" s="52" t="s">
        <v>19</v>
      </c>
      <c r="S16" s="57"/>
    </row>
    <row r="17" customFormat="false" ht="30" hidden="false" customHeight="false" outlineLevel="0" collapsed="false">
      <c r="A17" s="37" t="n">
        <f aca="false">$A$9+A16</f>
        <v>9</v>
      </c>
      <c r="B17" s="38" t="n">
        <v>53</v>
      </c>
      <c r="C17" s="39" t="s">
        <v>28</v>
      </c>
      <c r="D17" s="40"/>
      <c r="E17" s="41" t="s">
        <v>19</v>
      </c>
      <c r="F17" s="42"/>
      <c r="G17" s="43"/>
      <c r="H17" s="44" t="s">
        <v>19</v>
      </c>
      <c r="I17" s="45"/>
      <c r="J17" s="46"/>
      <c r="K17" s="44"/>
      <c r="L17" s="47"/>
      <c r="M17" s="48"/>
      <c r="N17" s="49"/>
      <c r="O17" s="54"/>
      <c r="P17" s="50"/>
      <c r="Q17" s="51"/>
      <c r="R17" s="52" t="s">
        <v>19</v>
      </c>
    </row>
    <row r="18" customFormat="false" ht="30" hidden="false" customHeight="false" outlineLevel="0" collapsed="false">
      <c r="A18" s="37" t="n">
        <f aca="false">$A$9+A17</f>
        <v>10</v>
      </c>
      <c r="B18" s="38" t="n">
        <v>30.47</v>
      </c>
      <c r="C18" s="39" t="s">
        <v>29</v>
      </c>
      <c r="D18" s="40"/>
      <c r="E18" s="41" t="s">
        <v>19</v>
      </c>
      <c r="F18" s="42"/>
      <c r="G18" s="43"/>
      <c r="H18" s="44" t="s">
        <v>19</v>
      </c>
      <c r="I18" s="45"/>
      <c r="J18" s="46"/>
      <c r="K18" s="44" t="s">
        <v>19</v>
      </c>
      <c r="L18" s="47"/>
      <c r="M18" s="48"/>
      <c r="N18" s="49"/>
      <c r="O18" s="54"/>
      <c r="P18" s="50"/>
      <c r="Q18" s="51" t="s">
        <v>19</v>
      </c>
      <c r="R18" s="52" t="s">
        <v>19</v>
      </c>
    </row>
    <row r="19" customFormat="false" ht="30" hidden="false" customHeight="false" outlineLevel="0" collapsed="false">
      <c r="A19" s="37" t="n">
        <f aca="false">$A$9+A18</f>
        <v>11</v>
      </c>
      <c r="B19" s="38" t="n">
        <v>22</v>
      </c>
      <c r="C19" s="39" t="s">
        <v>30</v>
      </c>
      <c r="D19" s="40"/>
      <c r="E19" s="41" t="s">
        <v>19</v>
      </c>
      <c r="F19" s="42"/>
      <c r="G19" s="43"/>
      <c r="H19" s="44" t="s">
        <v>19</v>
      </c>
      <c r="I19" s="45"/>
      <c r="J19" s="46"/>
      <c r="K19" s="44"/>
      <c r="L19" s="47"/>
      <c r="M19" s="48"/>
      <c r="N19" s="49" t="s">
        <v>19</v>
      </c>
      <c r="O19" s="54"/>
      <c r="P19" s="50"/>
      <c r="Q19" s="51"/>
      <c r="R19" s="52" t="s">
        <v>19</v>
      </c>
    </row>
    <row r="20" customFormat="false" ht="30" hidden="false" customHeight="false" outlineLevel="0" collapsed="false">
      <c r="A20" s="37" t="n">
        <f aca="false">$A$9+A19</f>
        <v>12</v>
      </c>
      <c r="B20" s="38" t="n">
        <v>91</v>
      </c>
      <c r="C20" s="39" t="s">
        <v>31</v>
      </c>
      <c r="D20" s="40"/>
      <c r="E20" s="41"/>
      <c r="F20" s="42" t="s">
        <v>19</v>
      </c>
      <c r="G20" s="43"/>
      <c r="H20" s="44"/>
      <c r="I20" s="45" t="s">
        <v>19</v>
      </c>
      <c r="J20" s="46"/>
      <c r="K20" s="44"/>
      <c r="L20" s="47" t="s">
        <v>19</v>
      </c>
      <c r="M20" s="48"/>
      <c r="N20" s="49"/>
      <c r="O20" s="45" t="s">
        <v>19</v>
      </c>
      <c r="P20" s="50"/>
      <c r="Q20" s="51"/>
      <c r="R20" s="52" t="s">
        <v>19</v>
      </c>
    </row>
    <row r="21" customFormat="false" ht="15.75" hidden="false" customHeight="false" outlineLevel="0" collapsed="false">
      <c r="A21" s="37" t="n">
        <f aca="false">$A$9+A20</f>
        <v>13</v>
      </c>
      <c r="B21" s="38" t="n">
        <v>39</v>
      </c>
      <c r="C21" s="39" t="s">
        <v>32</v>
      </c>
      <c r="D21" s="40" t="s">
        <v>19</v>
      </c>
      <c r="E21" s="41"/>
      <c r="F21" s="42"/>
      <c r="G21" s="43" t="s">
        <v>19</v>
      </c>
      <c r="H21" s="53"/>
      <c r="I21" s="54"/>
      <c r="J21" s="55" t="s">
        <v>19</v>
      </c>
      <c r="K21" s="53"/>
      <c r="L21" s="56"/>
      <c r="M21" s="48"/>
      <c r="N21" s="49"/>
      <c r="O21" s="54"/>
      <c r="P21" s="50"/>
      <c r="Q21" s="51" t="s">
        <v>19</v>
      </c>
      <c r="R21" s="52" t="s">
        <v>19</v>
      </c>
    </row>
    <row r="22" customFormat="false" ht="15.75" hidden="false" customHeight="false" outlineLevel="0" collapsed="false">
      <c r="A22" s="37" t="n">
        <f aca="false">$A$9+A21</f>
        <v>14</v>
      </c>
      <c r="B22" s="38" t="n">
        <v>86</v>
      </c>
      <c r="C22" s="39" t="s">
        <v>33</v>
      </c>
      <c r="D22" s="40" t="s">
        <v>19</v>
      </c>
      <c r="E22" s="41"/>
      <c r="F22" s="42"/>
      <c r="G22" s="43" t="s">
        <v>19</v>
      </c>
      <c r="H22" s="53"/>
      <c r="I22" s="54"/>
      <c r="J22" s="55" t="s">
        <v>19</v>
      </c>
      <c r="K22" s="53"/>
      <c r="L22" s="56"/>
      <c r="M22" s="48"/>
      <c r="N22" s="49"/>
      <c r="O22" s="54"/>
      <c r="P22" s="50"/>
      <c r="Q22" s="51" t="s">
        <v>19</v>
      </c>
      <c r="R22" s="52" t="s">
        <v>19</v>
      </c>
    </row>
    <row r="23" customFormat="false" ht="15.75" hidden="false" customHeight="false" outlineLevel="0" collapsed="false">
      <c r="A23" s="37" t="n">
        <f aca="false">$A$9+A22</f>
        <v>15</v>
      </c>
      <c r="B23" s="38" t="n">
        <v>55</v>
      </c>
      <c r="C23" s="39" t="s">
        <v>34</v>
      </c>
      <c r="D23" s="40"/>
      <c r="E23" s="41" t="s">
        <v>19</v>
      </c>
      <c r="F23" s="42"/>
      <c r="G23" s="43"/>
      <c r="H23" s="53" t="s">
        <v>19</v>
      </c>
      <c r="I23" s="54"/>
      <c r="J23" s="55"/>
      <c r="K23" s="53" t="s">
        <v>19</v>
      </c>
      <c r="L23" s="56"/>
      <c r="M23" s="48"/>
      <c r="N23" s="49" t="s">
        <v>19</v>
      </c>
      <c r="O23" s="54"/>
      <c r="P23" s="50"/>
      <c r="Q23" s="51"/>
      <c r="R23" s="52" t="s">
        <v>19</v>
      </c>
    </row>
    <row r="24" customFormat="false" ht="30" hidden="false" customHeight="false" outlineLevel="0" collapsed="false">
      <c r="A24" s="37" t="n">
        <f aca="false">$A$9+A23</f>
        <v>16</v>
      </c>
      <c r="B24" s="38" t="n">
        <v>10</v>
      </c>
      <c r="C24" s="39" t="s">
        <v>35</v>
      </c>
      <c r="D24" s="40"/>
      <c r="E24" s="41"/>
      <c r="F24" s="42" t="s">
        <v>19</v>
      </c>
      <c r="G24" s="43"/>
      <c r="H24" s="53"/>
      <c r="I24" s="54" t="s">
        <v>19</v>
      </c>
      <c r="J24" s="55"/>
      <c r="K24" s="53"/>
      <c r="L24" s="56"/>
      <c r="M24" s="48"/>
      <c r="N24" s="49"/>
      <c r="O24" s="45" t="s">
        <v>19</v>
      </c>
      <c r="P24" s="50"/>
      <c r="Q24" s="51"/>
      <c r="R24" s="52" t="s">
        <v>19</v>
      </c>
    </row>
    <row r="25" customFormat="false" ht="30" hidden="false" customHeight="false" outlineLevel="0" collapsed="false">
      <c r="A25" s="37" t="n">
        <f aca="false">$A$9+A24</f>
        <v>17</v>
      </c>
      <c r="B25" s="38" t="s">
        <v>36</v>
      </c>
      <c r="C25" s="39" t="s">
        <v>37</v>
      </c>
      <c r="D25" s="40"/>
      <c r="E25" s="41" t="s">
        <v>19</v>
      </c>
      <c r="F25" s="42"/>
      <c r="G25" s="43"/>
      <c r="H25" s="53" t="s">
        <v>19</v>
      </c>
      <c r="I25" s="54"/>
      <c r="J25" s="55"/>
      <c r="K25" s="53" t="s">
        <v>19</v>
      </c>
      <c r="L25" s="56"/>
      <c r="M25" s="48"/>
      <c r="N25" s="49" t="s">
        <v>19</v>
      </c>
      <c r="O25" s="54"/>
      <c r="P25" s="50"/>
      <c r="Q25" s="51" t="s">
        <v>19</v>
      </c>
      <c r="R25" s="52" t="s">
        <v>19</v>
      </c>
    </row>
    <row r="26" customFormat="false" ht="15.75" hidden="false" customHeight="false" outlineLevel="0" collapsed="false">
      <c r="A26" s="37" t="n">
        <f aca="false">$A$9+A25</f>
        <v>18</v>
      </c>
      <c r="B26" s="38" t="n">
        <v>126.127</v>
      </c>
      <c r="C26" s="39" t="s">
        <v>38</v>
      </c>
      <c r="D26" s="40" t="s">
        <v>19</v>
      </c>
      <c r="E26" s="41"/>
      <c r="F26" s="42"/>
      <c r="G26" s="43" t="s">
        <v>19</v>
      </c>
      <c r="H26" s="53"/>
      <c r="I26" s="54"/>
      <c r="J26" s="55" t="s">
        <v>19</v>
      </c>
      <c r="K26" s="53"/>
      <c r="L26" s="56"/>
      <c r="M26" s="48"/>
      <c r="N26" s="49"/>
      <c r="O26" s="54"/>
      <c r="P26" s="50"/>
      <c r="Q26" s="51" t="s">
        <v>19</v>
      </c>
      <c r="R26" s="52" t="s">
        <v>19</v>
      </c>
    </row>
    <row r="27" customFormat="false" ht="30" hidden="false" customHeight="false" outlineLevel="0" collapsed="false">
      <c r="A27" s="37" t="n">
        <f aca="false">$A$9+A26</f>
        <v>19</v>
      </c>
      <c r="B27" s="38" t="n">
        <v>5.89</v>
      </c>
      <c r="C27" s="39" t="s">
        <v>39</v>
      </c>
      <c r="D27" s="40"/>
      <c r="E27" s="41" t="s">
        <v>19</v>
      </c>
      <c r="F27" s="42"/>
      <c r="G27" s="43"/>
      <c r="H27" s="53" t="s">
        <v>19</v>
      </c>
      <c r="I27" s="54"/>
      <c r="J27" s="55"/>
      <c r="K27" s="53" t="s">
        <v>19</v>
      </c>
      <c r="L27" s="56"/>
      <c r="M27" s="48"/>
      <c r="N27" s="49" t="s">
        <v>19</v>
      </c>
      <c r="O27" s="54"/>
      <c r="P27" s="50"/>
      <c r="Q27" s="51" t="s">
        <v>19</v>
      </c>
      <c r="R27" s="52" t="s">
        <v>19</v>
      </c>
    </row>
    <row r="28" customFormat="false" ht="30" hidden="false" customHeight="false" outlineLevel="0" collapsed="false">
      <c r="A28" s="37" t="n">
        <f aca="false">$A$9+A27</f>
        <v>20</v>
      </c>
      <c r="B28" s="38" t="n">
        <v>17</v>
      </c>
      <c r="C28" s="39" t="s">
        <v>40</v>
      </c>
      <c r="D28" s="40" t="s">
        <v>19</v>
      </c>
      <c r="E28" s="41"/>
      <c r="F28" s="42"/>
      <c r="G28" s="43" t="s">
        <v>19</v>
      </c>
      <c r="H28" s="53"/>
      <c r="I28" s="54"/>
      <c r="J28" s="55"/>
      <c r="K28" s="53"/>
      <c r="L28" s="56"/>
      <c r="M28" s="48"/>
      <c r="N28" s="49"/>
      <c r="O28" s="54"/>
      <c r="P28" s="50"/>
      <c r="Q28" s="51"/>
      <c r="R28" s="52" t="s">
        <v>19</v>
      </c>
    </row>
    <row r="29" customFormat="false" ht="15.75" hidden="false" customHeight="false" outlineLevel="0" collapsed="false">
      <c r="A29" s="37" t="n">
        <f aca="false">$A$9+A28</f>
        <v>21</v>
      </c>
      <c r="B29" s="38" t="s">
        <v>41</v>
      </c>
      <c r="C29" s="39" t="s">
        <v>42</v>
      </c>
      <c r="D29" s="40" t="s">
        <v>19</v>
      </c>
      <c r="E29" s="41"/>
      <c r="F29" s="42"/>
      <c r="G29" s="43" t="s">
        <v>19</v>
      </c>
      <c r="H29" s="53"/>
      <c r="I29" s="54"/>
      <c r="J29" s="55"/>
      <c r="K29" s="53"/>
      <c r="L29" s="56"/>
      <c r="M29" s="48"/>
      <c r="N29" s="49"/>
      <c r="O29" s="54"/>
      <c r="P29" s="50"/>
      <c r="Q29" s="51"/>
      <c r="R29" s="52" t="s">
        <v>19</v>
      </c>
    </row>
    <row r="30" customFormat="false" ht="15.75" hidden="false" customHeight="false" outlineLevel="0" collapsed="false">
      <c r="A30" s="37" t="n">
        <f aca="false">$A$9+A29</f>
        <v>22</v>
      </c>
      <c r="B30" s="38" t="n">
        <v>13</v>
      </c>
      <c r="C30" s="39" t="s">
        <v>43</v>
      </c>
      <c r="D30" s="40" t="s">
        <v>19</v>
      </c>
      <c r="E30" s="41"/>
      <c r="F30" s="42"/>
      <c r="G30" s="43" t="s">
        <v>19</v>
      </c>
      <c r="H30" s="53"/>
      <c r="I30" s="54"/>
      <c r="J30" s="55" t="s">
        <v>19</v>
      </c>
      <c r="K30" s="53"/>
      <c r="L30" s="56"/>
      <c r="M30" s="48"/>
      <c r="N30" s="49"/>
      <c r="O30" s="54"/>
      <c r="P30" s="50"/>
      <c r="Q30" s="51" t="s">
        <v>19</v>
      </c>
      <c r="R30" s="52"/>
    </row>
    <row r="31" customFormat="false" ht="15.75" hidden="false" customHeight="false" outlineLevel="0" collapsed="false">
      <c r="A31" s="37" t="n">
        <f aca="false">$A$9+A30</f>
        <v>23</v>
      </c>
      <c r="B31" s="38" t="n">
        <v>14</v>
      </c>
      <c r="C31" s="39" t="s">
        <v>44</v>
      </c>
      <c r="D31" s="40" t="s">
        <v>19</v>
      </c>
      <c r="E31" s="41"/>
      <c r="F31" s="42"/>
      <c r="G31" s="43" t="s">
        <v>19</v>
      </c>
      <c r="H31" s="53"/>
      <c r="I31" s="54"/>
      <c r="J31" s="55" t="s">
        <v>19</v>
      </c>
      <c r="K31" s="53"/>
      <c r="L31" s="56"/>
      <c r="M31" s="48"/>
      <c r="N31" s="49"/>
      <c r="O31" s="54"/>
      <c r="P31" s="50"/>
      <c r="Q31" s="51" t="s">
        <v>19</v>
      </c>
      <c r="R31" s="52" t="s">
        <v>19</v>
      </c>
    </row>
    <row r="32" customFormat="false" ht="15.75" hidden="false" customHeight="false" outlineLevel="0" collapsed="false">
      <c r="A32" s="37" t="n">
        <f aca="false">$A$9+A31</f>
        <v>24</v>
      </c>
      <c r="B32" s="38" t="n">
        <v>15</v>
      </c>
      <c r="C32" s="39" t="s">
        <v>45</v>
      </c>
      <c r="D32" s="40" t="s">
        <v>19</v>
      </c>
      <c r="E32" s="41"/>
      <c r="F32" s="42"/>
      <c r="G32" s="43" t="s">
        <v>19</v>
      </c>
      <c r="H32" s="53"/>
      <c r="I32" s="54"/>
      <c r="J32" s="55" t="s">
        <v>19</v>
      </c>
      <c r="K32" s="53"/>
      <c r="L32" s="56"/>
      <c r="M32" s="48"/>
      <c r="N32" s="49"/>
      <c r="O32" s="54"/>
      <c r="P32" s="50"/>
      <c r="Q32" s="51" t="s">
        <v>19</v>
      </c>
      <c r="R32" s="52"/>
    </row>
    <row r="33" customFormat="false" ht="15.75" hidden="false" customHeight="false" outlineLevel="0" collapsed="false">
      <c r="A33" s="37" t="n">
        <f aca="false">$A$9+A32</f>
        <v>25</v>
      </c>
      <c r="B33" s="38" t="n">
        <v>16</v>
      </c>
      <c r="C33" s="39" t="s">
        <v>46</v>
      </c>
      <c r="D33" s="40" t="s">
        <v>19</v>
      </c>
      <c r="E33" s="41"/>
      <c r="F33" s="42"/>
      <c r="G33" s="43" t="s">
        <v>19</v>
      </c>
      <c r="H33" s="53"/>
      <c r="I33" s="54"/>
      <c r="J33" s="55" t="s">
        <v>19</v>
      </c>
      <c r="K33" s="53"/>
      <c r="L33" s="56"/>
      <c r="M33" s="48"/>
      <c r="N33" s="49"/>
      <c r="O33" s="54"/>
      <c r="P33" s="50"/>
      <c r="Q33" s="51" t="s">
        <v>19</v>
      </c>
      <c r="R33" s="52"/>
    </row>
    <row r="34" customFormat="false" ht="15.75" hidden="false" customHeight="false" outlineLevel="0" collapsed="false">
      <c r="A34" s="37" t="n">
        <f aca="false">$A$9+A33</f>
        <v>26</v>
      </c>
      <c r="B34" s="38" t="n">
        <v>1</v>
      </c>
      <c r="C34" s="39" t="s">
        <v>47</v>
      </c>
      <c r="D34" s="40" t="s">
        <v>19</v>
      </c>
      <c r="E34" s="41"/>
      <c r="F34" s="42"/>
      <c r="G34" s="43" t="s">
        <v>19</v>
      </c>
      <c r="H34" s="53"/>
      <c r="I34" s="54"/>
      <c r="J34" s="55" t="s">
        <v>19</v>
      </c>
      <c r="K34" s="53"/>
      <c r="L34" s="56"/>
      <c r="M34" s="48" t="s">
        <v>19</v>
      </c>
      <c r="N34" s="49"/>
      <c r="O34" s="54"/>
      <c r="P34" s="58" t="s">
        <v>19</v>
      </c>
      <c r="Q34" s="51" t="s">
        <v>19</v>
      </c>
      <c r="R34" s="52" t="s">
        <v>19</v>
      </c>
    </row>
    <row r="35" customFormat="false" ht="15.75" hidden="false" customHeight="false" outlineLevel="0" collapsed="false">
      <c r="A35" s="37" t="n">
        <f aca="false">$A$9+A34</f>
        <v>27</v>
      </c>
      <c r="B35" s="38" t="n">
        <v>3</v>
      </c>
      <c r="C35" s="39" t="s">
        <v>48</v>
      </c>
      <c r="D35" s="40" t="s">
        <v>19</v>
      </c>
      <c r="E35" s="41"/>
      <c r="F35" s="42"/>
      <c r="G35" s="43" t="s">
        <v>19</v>
      </c>
      <c r="H35" s="53"/>
      <c r="I35" s="54"/>
      <c r="J35" s="55" t="s">
        <v>19</v>
      </c>
      <c r="K35" s="53"/>
      <c r="L35" s="56"/>
      <c r="M35" s="48" t="s">
        <v>19</v>
      </c>
      <c r="N35" s="49"/>
      <c r="O35" s="54"/>
      <c r="P35" s="58" t="s">
        <v>19</v>
      </c>
      <c r="Q35" s="51" t="s">
        <v>19</v>
      </c>
      <c r="R35" s="52" t="s">
        <v>19</v>
      </c>
    </row>
    <row r="36" customFormat="false" ht="15.75" hidden="false" customHeight="false" outlineLevel="0" collapsed="false">
      <c r="A36" s="37" t="n">
        <f aca="false">$A$9+A35</f>
        <v>28</v>
      </c>
      <c r="B36" s="38" t="n">
        <v>18</v>
      </c>
      <c r="C36" s="39" t="s">
        <v>49</v>
      </c>
      <c r="D36" s="40" t="s">
        <v>19</v>
      </c>
      <c r="E36" s="41"/>
      <c r="F36" s="42"/>
      <c r="G36" s="43" t="s">
        <v>19</v>
      </c>
      <c r="H36" s="53"/>
      <c r="I36" s="54"/>
      <c r="J36" s="55" t="s">
        <v>19</v>
      </c>
      <c r="K36" s="53"/>
      <c r="L36" s="56"/>
      <c r="M36" s="48" t="s">
        <v>19</v>
      </c>
      <c r="N36" s="49"/>
      <c r="O36" s="54"/>
      <c r="P36" s="58" t="s">
        <v>19</v>
      </c>
      <c r="Q36" s="51" t="s">
        <v>19</v>
      </c>
      <c r="R36" s="52" t="s">
        <v>19</v>
      </c>
    </row>
    <row r="37" customFormat="false" ht="15.75" hidden="false" customHeight="false" outlineLevel="0" collapsed="false">
      <c r="A37" s="37" t="n">
        <f aca="false">$A$9+A36</f>
        <v>29</v>
      </c>
      <c r="B37" s="38" t="n">
        <v>20</v>
      </c>
      <c r="C37" s="39" t="s">
        <v>50</v>
      </c>
      <c r="D37" s="40"/>
      <c r="E37" s="41" t="s">
        <v>19</v>
      </c>
      <c r="F37" s="42"/>
      <c r="G37" s="43"/>
      <c r="H37" s="53" t="s">
        <v>19</v>
      </c>
      <c r="I37" s="54"/>
      <c r="J37" s="55"/>
      <c r="K37" s="53" t="s">
        <v>19</v>
      </c>
      <c r="L37" s="56"/>
      <c r="M37" s="48"/>
      <c r="N37" s="49" t="s">
        <v>19</v>
      </c>
      <c r="O37" s="54"/>
      <c r="P37" s="58" t="s">
        <v>19</v>
      </c>
      <c r="Q37" s="51" t="s">
        <v>19</v>
      </c>
      <c r="R37" s="52" t="s">
        <v>19</v>
      </c>
    </row>
    <row r="38" customFormat="false" ht="15.75" hidden="false" customHeight="false" outlineLevel="0" collapsed="false">
      <c r="A38" s="37" t="n">
        <f aca="false">$A$9+A37</f>
        <v>30</v>
      </c>
      <c r="B38" s="38" t="n">
        <v>21</v>
      </c>
      <c r="C38" s="39" t="s">
        <v>51</v>
      </c>
      <c r="D38" s="40" t="s">
        <v>19</v>
      </c>
      <c r="E38" s="41"/>
      <c r="F38" s="42"/>
      <c r="G38" s="43" t="s">
        <v>19</v>
      </c>
      <c r="H38" s="53"/>
      <c r="I38" s="54"/>
      <c r="J38" s="55" t="s">
        <v>19</v>
      </c>
      <c r="K38" s="53"/>
      <c r="L38" s="56"/>
      <c r="M38" s="48" t="s">
        <v>19</v>
      </c>
      <c r="N38" s="49"/>
      <c r="O38" s="54"/>
      <c r="P38" s="58" t="s">
        <v>19</v>
      </c>
      <c r="Q38" s="51" t="s">
        <v>19</v>
      </c>
      <c r="R38" s="52" t="s">
        <v>19</v>
      </c>
    </row>
    <row r="39" customFormat="false" ht="15.75" hidden="false" customHeight="false" outlineLevel="0" collapsed="false">
      <c r="A39" s="37" t="n">
        <f aca="false">$A$9+A38</f>
        <v>31</v>
      </c>
      <c r="B39" s="38" t="n">
        <v>23.131</v>
      </c>
      <c r="C39" s="39" t="s">
        <v>52</v>
      </c>
      <c r="D39" s="40"/>
      <c r="E39" s="41" t="s">
        <v>19</v>
      </c>
      <c r="F39" s="42"/>
      <c r="G39" s="43"/>
      <c r="H39" s="53" t="s">
        <v>19</v>
      </c>
      <c r="I39" s="54"/>
      <c r="J39" s="55"/>
      <c r="K39" s="53" t="s">
        <v>19</v>
      </c>
      <c r="L39" s="56"/>
      <c r="M39" s="48"/>
      <c r="N39" s="49" t="s">
        <v>19</v>
      </c>
      <c r="O39" s="54"/>
      <c r="P39" s="58" t="s">
        <v>19</v>
      </c>
      <c r="Q39" s="51" t="s">
        <v>19</v>
      </c>
      <c r="R39" s="52" t="s">
        <v>19</v>
      </c>
    </row>
    <row r="40" customFormat="false" ht="15.75" hidden="false" customHeight="false" outlineLevel="0" collapsed="false">
      <c r="A40" s="37" t="n">
        <f aca="false">$A$9+A39</f>
        <v>32</v>
      </c>
      <c r="B40" s="38" t="n">
        <v>25.132</v>
      </c>
      <c r="C40" s="39" t="s">
        <v>53</v>
      </c>
      <c r="D40" s="40"/>
      <c r="E40" s="41" t="s">
        <v>19</v>
      </c>
      <c r="F40" s="42"/>
      <c r="G40" s="43"/>
      <c r="H40" s="44" t="s">
        <v>19</v>
      </c>
      <c r="I40" s="45"/>
      <c r="J40" s="46"/>
      <c r="K40" s="44" t="s">
        <v>19</v>
      </c>
      <c r="L40" s="47"/>
      <c r="M40" s="48"/>
      <c r="N40" s="49" t="s">
        <v>19</v>
      </c>
      <c r="O40" s="54"/>
      <c r="P40" s="58" t="s">
        <v>19</v>
      </c>
      <c r="Q40" s="51" t="s">
        <v>19</v>
      </c>
      <c r="R40" s="52" t="s">
        <v>19</v>
      </c>
    </row>
    <row r="41" customFormat="false" ht="30" hidden="false" customHeight="false" outlineLevel="0" collapsed="false">
      <c r="A41" s="37" t="n">
        <f aca="false">$A$9+A40</f>
        <v>33</v>
      </c>
      <c r="B41" s="38" t="n">
        <v>26.128</v>
      </c>
      <c r="C41" s="39" t="s">
        <v>54</v>
      </c>
      <c r="D41" s="40"/>
      <c r="E41" s="41" t="s">
        <v>19</v>
      </c>
      <c r="F41" s="42"/>
      <c r="G41" s="43"/>
      <c r="H41" s="44" t="s">
        <v>19</v>
      </c>
      <c r="I41" s="45"/>
      <c r="J41" s="46"/>
      <c r="K41" s="44" t="s">
        <v>19</v>
      </c>
      <c r="L41" s="47"/>
      <c r="M41" s="48"/>
      <c r="N41" s="49" t="s">
        <v>19</v>
      </c>
      <c r="O41" s="54"/>
      <c r="P41" s="58" t="s">
        <v>19</v>
      </c>
      <c r="Q41" s="51" t="s">
        <v>19</v>
      </c>
      <c r="R41" s="52" t="s">
        <v>19</v>
      </c>
    </row>
    <row r="42" customFormat="false" ht="15.75" hidden="false" customHeight="false" outlineLevel="0" collapsed="false">
      <c r="A42" s="37" t="n">
        <f aca="false">$A$9+A41</f>
        <v>34</v>
      </c>
      <c r="B42" s="38" t="n">
        <v>27.41</v>
      </c>
      <c r="C42" s="39" t="s">
        <v>55</v>
      </c>
      <c r="D42" s="40" t="s">
        <v>19</v>
      </c>
      <c r="E42" s="41"/>
      <c r="F42" s="42"/>
      <c r="G42" s="43" t="s">
        <v>19</v>
      </c>
      <c r="H42" s="53"/>
      <c r="I42" s="54"/>
      <c r="J42" s="55" t="s">
        <v>19</v>
      </c>
      <c r="K42" s="53"/>
      <c r="L42" s="56"/>
      <c r="M42" s="48"/>
      <c r="N42" s="49"/>
      <c r="O42" s="54"/>
      <c r="P42" s="58"/>
      <c r="Q42" s="51" t="s">
        <v>19</v>
      </c>
      <c r="R42" s="52" t="s">
        <v>19</v>
      </c>
    </row>
    <row r="43" customFormat="false" ht="30" hidden="false" customHeight="false" outlineLevel="0" collapsed="false">
      <c r="A43" s="37" t="n">
        <f aca="false">$A$9+A42</f>
        <v>35</v>
      </c>
      <c r="B43" s="38" t="n">
        <v>28</v>
      </c>
      <c r="C43" s="39" t="s">
        <v>56</v>
      </c>
      <c r="D43" s="40"/>
      <c r="E43" s="41" t="s">
        <v>19</v>
      </c>
      <c r="F43" s="42"/>
      <c r="G43" s="43"/>
      <c r="H43" s="44" t="s">
        <v>19</v>
      </c>
      <c r="I43" s="45"/>
      <c r="J43" s="46"/>
      <c r="K43" s="44" t="s">
        <v>19</v>
      </c>
      <c r="L43" s="47"/>
      <c r="M43" s="48"/>
      <c r="N43" s="49" t="s">
        <v>19</v>
      </c>
      <c r="O43" s="54"/>
      <c r="P43" s="58" t="s">
        <v>19</v>
      </c>
      <c r="Q43" s="51" t="s">
        <v>19</v>
      </c>
      <c r="R43" s="52" t="s">
        <v>19</v>
      </c>
    </row>
    <row r="44" customFormat="false" ht="15.75" hidden="false" customHeight="false" outlineLevel="0" collapsed="false">
      <c r="A44" s="37" t="n">
        <f aca="false">$A$9+A43</f>
        <v>36</v>
      </c>
      <c r="B44" s="38" t="s">
        <v>57</v>
      </c>
      <c r="C44" s="39" t="s">
        <v>58</v>
      </c>
      <c r="D44" s="40"/>
      <c r="E44" s="41" t="s">
        <v>19</v>
      </c>
      <c r="F44" s="42"/>
      <c r="G44" s="43"/>
      <c r="H44" s="44" t="s">
        <v>19</v>
      </c>
      <c r="I44" s="45"/>
      <c r="J44" s="46"/>
      <c r="K44" s="44" t="s">
        <v>19</v>
      </c>
      <c r="L44" s="47"/>
      <c r="M44" s="48"/>
      <c r="N44" s="49" t="s">
        <v>19</v>
      </c>
      <c r="O44" s="54"/>
      <c r="P44" s="58" t="s">
        <v>19</v>
      </c>
      <c r="Q44" s="51" t="s">
        <v>19</v>
      </c>
      <c r="R44" s="52" t="s">
        <v>19</v>
      </c>
    </row>
    <row r="45" customFormat="false" ht="15.75" hidden="false" customHeight="false" outlineLevel="0" collapsed="false">
      <c r="A45" s="37" t="n">
        <f aca="false">$A$9+A44</f>
        <v>37</v>
      </c>
      <c r="B45" s="38" t="n">
        <v>56</v>
      </c>
      <c r="C45" s="39" t="s">
        <v>59</v>
      </c>
      <c r="D45" s="40" t="s">
        <v>19</v>
      </c>
      <c r="E45" s="41"/>
      <c r="F45" s="42"/>
      <c r="G45" s="43" t="s">
        <v>19</v>
      </c>
      <c r="H45" s="53"/>
      <c r="I45" s="54"/>
      <c r="J45" s="55" t="s">
        <v>19</v>
      </c>
      <c r="K45" s="53"/>
      <c r="L45" s="56"/>
      <c r="M45" s="48"/>
      <c r="N45" s="49"/>
      <c r="O45" s="54"/>
      <c r="P45" s="58" t="s">
        <v>19</v>
      </c>
      <c r="Q45" s="51" t="s">
        <v>19</v>
      </c>
      <c r="R45" s="52" t="s">
        <v>19</v>
      </c>
    </row>
    <row r="46" customFormat="false" ht="15.75" hidden="false" customHeight="false" outlineLevel="0" collapsed="false">
      <c r="A46" s="37" t="n">
        <f aca="false">$A$9+A45</f>
        <v>38</v>
      </c>
      <c r="B46" s="38" t="n">
        <v>59.82</v>
      </c>
      <c r="C46" s="39" t="s">
        <v>60</v>
      </c>
      <c r="D46" s="40" t="s">
        <v>19</v>
      </c>
      <c r="E46" s="41"/>
      <c r="F46" s="42"/>
      <c r="G46" s="43" t="s">
        <v>19</v>
      </c>
      <c r="H46" s="53"/>
      <c r="I46" s="54"/>
      <c r="J46" s="55" t="s">
        <v>19</v>
      </c>
      <c r="K46" s="53"/>
      <c r="L46" s="56"/>
      <c r="M46" s="48" t="s">
        <v>19</v>
      </c>
      <c r="N46" s="49"/>
      <c r="O46" s="54"/>
      <c r="P46" s="58" t="s">
        <v>19</v>
      </c>
      <c r="Q46" s="51" t="s">
        <v>19</v>
      </c>
      <c r="R46" s="52" t="s">
        <v>19</v>
      </c>
    </row>
    <row r="47" customFormat="false" ht="15.75" hidden="false" customHeight="false" outlineLevel="0" collapsed="false">
      <c r="A47" s="37" t="n">
        <f aca="false">$A$9+A46</f>
        <v>39</v>
      </c>
      <c r="B47" s="38" t="n">
        <v>60.83</v>
      </c>
      <c r="C47" s="39" t="s">
        <v>61</v>
      </c>
      <c r="D47" s="40" t="s">
        <v>19</v>
      </c>
      <c r="E47" s="41"/>
      <c r="F47" s="42"/>
      <c r="G47" s="43" t="s">
        <v>19</v>
      </c>
      <c r="H47" s="53"/>
      <c r="I47" s="54"/>
      <c r="J47" s="55" t="s">
        <v>19</v>
      </c>
      <c r="K47" s="53"/>
      <c r="L47" s="56"/>
      <c r="M47" s="48" t="s">
        <v>19</v>
      </c>
      <c r="N47" s="49"/>
      <c r="O47" s="54"/>
      <c r="P47" s="58" t="s">
        <v>19</v>
      </c>
      <c r="Q47" s="51" t="s">
        <v>19</v>
      </c>
      <c r="R47" s="52" t="s">
        <v>19</v>
      </c>
    </row>
    <row r="48" customFormat="false" ht="15.75" hidden="false" customHeight="false" outlineLevel="0" collapsed="false">
      <c r="A48" s="37" t="n">
        <f aca="false">$A$9+A47</f>
        <v>40</v>
      </c>
      <c r="B48" s="38" t="n">
        <v>61</v>
      </c>
      <c r="C48" s="39" t="s">
        <v>62</v>
      </c>
      <c r="D48" s="40" t="s">
        <v>19</v>
      </c>
      <c r="E48" s="41"/>
      <c r="F48" s="42"/>
      <c r="G48" s="43" t="s">
        <v>19</v>
      </c>
      <c r="H48" s="53"/>
      <c r="I48" s="54"/>
      <c r="J48" s="55" t="s">
        <v>19</v>
      </c>
      <c r="K48" s="53"/>
      <c r="L48" s="56"/>
      <c r="M48" s="48" t="s">
        <v>19</v>
      </c>
      <c r="N48" s="49"/>
      <c r="O48" s="54"/>
      <c r="P48" s="58" t="s">
        <v>19</v>
      </c>
      <c r="Q48" s="51" t="s">
        <v>19</v>
      </c>
      <c r="R48" s="52" t="s">
        <v>19</v>
      </c>
    </row>
    <row r="49" customFormat="false" ht="15.75" hidden="false" customHeight="false" outlineLevel="0" collapsed="false">
      <c r="A49" s="37" t="n">
        <f aca="false">$A$9+A48</f>
        <v>41</v>
      </c>
      <c r="B49" s="38" t="n">
        <v>62</v>
      </c>
      <c r="C49" s="39" t="s">
        <v>63</v>
      </c>
      <c r="D49" s="40"/>
      <c r="E49" s="41" t="s">
        <v>19</v>
      </c>
      <c r="F49" s="42"/>
      <c r="G49" s="43"/>
      <c r="H49" s="44" t="s">
        <v>19</v>
      </c>
      <c r="I49" s="45"/>
      <c r="J49" s="46"/>
      <c r="K49" s="44" t="s">
        <v>19</v>
      </c>
      <c r="L49" s="47"/>
      <c r="M49" s="48"/>
      <c r="N49" s="49" t="s">
        <v>19</v>
      </c>
      <c r="O49" s="54"/>
      <c r="P49" s="58" t="s">
        <v>19</v>
      </c>
      <c r="Q49" s="51" t="s">
        <v>19</v>
      </c>
      <c r="R49" s="52" t="s">
        <v>19</v>
      </c>
    </row>
    <row r="50" customFormat="false" ht="15.75" hidden="false" customHeight="false" outlineLevel="0" collapsed="false">
      <c r="A50" s="37" t="n">
        <f aca="false">$A$9+A49</f>
        <v>42</v>
      </c>
      <c r="B50" s="38" t="n">
        <v>58</v>
      </c>
      <c r="C50" s="59" t="s">
        <v>64</v>
      </c>
      <c r="D50" s="60" t="s">
        <v>19</v>
      </c>
      <c r="E50" s="61"/>
      <c r="F50" s="62"/>
      <c r="G50" s="43"/>
      <c r="H50" s="53"/>
      <c r="I50" s="54"/>
      <c r="J50" s="55"/>
      <c r="K50" s="53"/>
      <c r="L50" s="56"/>
      <c r="M50" s="48"/>
      <c r="N50" s="49"/>
      <c r="O50" s="54"/>
      <c r="P50" s="58" t="s">
        <v>19</v>
      </c>
      <c r="Q50" s="51"/>
      <c r="R50" s="52"/>
    </row>
    <row r="51" customFormat="false" ht="15.75" hidden="false" customHeight="false" outlineLevel="0" collapsed="false">
      <c r="A51" s="37" t="n">
        <f aca="false">$A$9+A50</f>
        <v>43</v>
      </c>
      <c r="B51" s="38" t="n">
        <v>4</v>
      </c>
      <c r="C51" s="39" t="s">
        <v>65</v>
      </c>
      <c r="D51" s="40" t="s">
        <v>19</v>
      </c>
      <c r="E51" s="41"/>
      <c r="F51" s="42"/>
      <c r="G51" s="43" t="s">
        <v>19</v>
      </c>
      <c r="H51" s="53"/>
      <c r="I51" s="54"/>
      <c r="J51" s="55" t="s">
        <v>19</v>
      </c>
      <c r="K51" s="53"/>
      <c r="L51" s="56"/>
      <c r="M51" s="48" t="s">
        <v>19</v>
      </c>
      <c r="N51" s="49"/>
      <c r="O51" s="54"/>
      <c r="P51" s="58" t="s">
        <v>19</v>
      </c>
      <c r="Q51" s="51" t="s">
        <v>19</v>
      </c>
      <c r="R51" s="52" t="s">
        <v>19</v>
      </c>
    </row>
    <row r="52" customFormat="false" ht="30" hidden="false" customHeight="false" outlineLevel="0" collapsed="false">
      <c r="A52" s="37" t="n">
        <f aca="false">$A$9+A51</f>
        <v>44</v>
      </c>
      <c r="B52" s="38" t="n">
        <v>37</v>
      </c>
      <c r="C52" s="39" t="s">
        <v>66</v>
      </c>
      <c r="D52" s="40" t="s">
        <v>19</v>
      </c>
      <c r="E52" s="41"/>
      <c r="F52" s="42"/>
      <c r="G52" s="43" t="s">
        <v>19</v>
      </c>
      <c r="H52" s="53"/>
      <c r="I52" s="54"/>
      <c r="J52" s="55" t="s">
        <v>19</v>
      </c>
      <c r="K52" s="53"/>
      <c r="L52" s="56"/>
      <c r="M52" s="48" t="s">
        <v>19</v>
      </c>
      <c r="N52" s="49"/>
      <c r="O52" s="54"/>
      <c r="P52" s="50"/>
      <c r="Q52" s="51" t="s">
        <v>19</v>
      </c>
      <c r="R52" s="52" t="s">
        <v>19</v>
      </c>
    </row>
    <row r="53" customFormat="false" ht="15.75" hidden="false" customHeight="false" outlineLevel="0" collapsed="false">
      <c r="A53" s="37" t="n">
        <f aca="false">$A$9+A52</f>
        <v>45</v>
      </c>
      <c r="B53" s="38" t="n">
        <v>95</v>
      </c>
      <c r="C53" s="39" t="s">
        <v>67</v>
      </c>
      <c r="D53" s="40" t="s">
        <v>19</v>
      </c>
      <c r="E53" s="41"/>
      <c r="F53" s="42"/>
      <c r="G53" s="46" t="s">
        <v>19</v>
      </c>
      <c r="H53" s="53"/>
      <c r="I53" s="54"/>
      <c r="J53" s="55" t="s">
        <v>19</v>
      </c>
      <c r="K53" s="53"/>
      <c r="L53" s="56"/>
      <c r="M53" s="63"/>
      <c r="N53" s="53"/>
      <c r="O53" s="54"/>
      <c r="P53" s="50"/>
      <c r="Q53" s="51" t="s">
        <v>19</v>
      </c>
      <c r="R53" s="52" t="s">
        <v>19</v>
      </c>
    </row>
    <row r="54" customFormat="false" ht="15.75" hidden="false" customHeight="false" outlineLevel="0" collapsed="false">
      <c r="A54" s="37" t="n">
        <f aca="false">$A$9+A53</f>
        <v>46</v>
      </c>
      <c r="B54" s="38" t="n">
        <v>92</v>
      </c>
      <c r="C54" s="64" t="s">
        <v>68</v>
      </c>
      <c r="D54" s="40"/>
      <c r="E54" s="41" t="s">
        <v>19</v>
      </c>
      <c r="F54" s="42"/>
      <c r="G54" s="65"/>
      <c r="H54" s="49" t="s">
        <v>19</v>
      </c>
      <c r="I54" s="66"/>
      <c r="J54" s="43"/>
      <c r="K54" s="49"/>
      <c r="L54" s="67"/>
      <c r="M54" s="68"/>
      <c r="N54" s="69"/>
      <c r="O54" s="66"/>
      <c r="P54" s="50"/>
      <c r="Q54" s="51"/>
      <c r="R54" s="52" t="s">
        <v>19</v>
      </c>
    </row>
    <row r="55" customFormat="false" ht="30" hidden="false" customHeight="false" outlineLevel="0" collapsed="false">
      <c r="A55" s="37" t="n">
        <f aca="false">$A$9+A54</f>
        <v>47</v>
      </c>
      <c r="B55" s="38" t="n">
        <v>96</v>
      </c>
      <c r="C55" s="64" t="s">
        <v>69</v>
      </c>
      <c r="D55" s="40" t="s">
        <v>19</v>
      </c>
      <c r="E55" s="41"/>
      <c r="F55" s="42"/>
      <c r="G55" s="43" t="s">
        <v>19</v>
      </c>
      <c r="H55" s="53"/>
      <c r="I55" s="54"/>
      <c r="J55" s="55" t="s">
        <v>19</v>
      </c>
      <c r="K55" s="53"/>
      <c r="L55" s="56"/>
      <c r="M55" s="48"/>
      <c r="N55" s="49"/>
      <c r="O55" s="54"/>
      <c r="P55" s="50"/>
      <c r="Q55" s="51"/>
      <c r="R55" s="52" t="s">
        <v>19</v>
      </c>
    </row>
    <row r="56" s="83" customFormat="true" ht="15.75" hidden="false" customHeight="false" outlineLevel="0" collapsed="false">
      <c r="A56" s="37" t="n">
        <f aca="false">$A$9+A55</f>
        <v>48</v>
      </c>
      <c r="B56" s="38"/>
      <c r="C56" s="70" t="s">
        <v>70</v>
      </c>
      <c r="D56" s="71" t="s">
        <v>19</v>
      </c>
      <c r="E56" s="72"/>
      <c r="F56" s="73"/>
      <c r="G56" s="74" t="s">
        <v>19</v>
      </c>
      <c r="H56" s="75"/>
      <c r="I56" s="76"/>
      <c r="J56" s="77"/>
      <c r="K56" s="75"/>
      <c r="L56" s="78"/>
      <c r="M56" s="79"/>
      <c r="N56" s="80"/>
      <c r="O56" s="76"/>
      <c r="P56" s="81"/>
      <c r="Q56" s="51"/>
      <c r="R56" s="52" t="s">
        <v>19</v>
      </c>
      <c r="S56" s="82"/>
      <c r="T56" s="82"/>
      <c r="U56" s="82"/>
      <c r="V56" s="82"/>
      <c r="W56" s="82"/>
    </row>
    <row r="57" customFormat="false" ht="15.75" hidden="false" customHeight="false" outlineLevel="0" collapsed="false">
      <c r="A57" s="37" t="n">
        <f aca="false">$A$9+A56</f>
        <v>49</v>
      </c>
      <c r="B57" s="38"/>
      <c r="C57" s="84" t="s">
        <v>71</v>
      </c>
      <c r="D57" s="85"/>
      <c r="E57" s="86" t="s">
        <v>19</v>
      </c>
      <c r="F57" s="87"/>
      <c r="G57" s="88"/>
      <c r="H57" s="89"/>
      <c r="I57" s="90"/>
      <c r="J57" s="91"/>
      <c r="K57" s="89" t="s">
        <v>19</v>
      </c>
      <c r="L57" s="92"/>
      <c r="M57" s="93"/>
      <c r="N57" s="89"/>
      <c r="O57" s="94"/>
      <c r="P57" s="50"/>
      <c r="Q57" s="51"/>
      <c r="R57" s="52"/>
    </row>
    <row r="58" customFormat="false" ht="15.75" hidden="false" customHeight="false" outlineLevel="0" collapsed="false">
      <c r="A58" s="37" t="n">
        <f aca="false">$A$9+A57</f>
        <v>50</v>
      </c>
      <c r="B58" s="37"/>
      <c r="C58" s="84" t="s">
        <v>72</v>
      </c>
      <c r="D58" s="85"/>
      <c r="E58" s="86" t="s">
        <v>19</v>
      </c>
      <c r="F58" s="87"/>
      <c r="G58" s="88"/>
      <c r="H58" s="89"/>
      <c r="I58" s="90"/>
      <c r="J58" s="91"/>
      <c r="K58" s="89" t="s">
        <v>19</v>
      </c>
      <c r="L58" s="92"/>
      <c r="M58" s="93"/>
      <c r="N58" s="95"/>
      <c r="O58" s="94"/>
      <c r="P58" s="50"/>
      <c r="Q58" s="51"/>
      <c r="R58" s="52"/>
    </row>
    <row r="59" customFormat="false" ht="15.75" hidden="false" customHeight="false" outlineLevel="0" collapsed="false">
      <c r="A59" s="37" t="n">
        <f aca="false">$A$9+A58</f>
        <v>51</v>
      </c>
      <c r="B59" s="37"/>
      <c r="C59" s="84" t="s">
        <v>73</v>
      </c>
      <c r="D59" s="85"/>
      <c r="E59" s="86" t="s">
        <v>19</v>
      </c>
      <c r="F59" s="87"/>
      <c r="G59" s="88"/>
      <c r="H59" s="89"/>
      <c r="I59" s="90"/>
      <c r="J59" s="91"/>
      <c r="K59" s="89" t="s">
        <v>19</v>
      </c>
      <c r="L59" s="92"/>
      <c r="M59" s="93"/>
      <c r="N59" s="95"/>
      <c r="O59" s="94"/>
      <c r="P59" s="50"/>
      <c r="Q59" s="51"/>
      <c r="R59" s="52"/>
    </row>
    <row r="60" customFormat="false" ht="25.5" hidden="false" customHeight="false" outlineLevel="0" collapsed="false">
      <c r="A60" s="37" t="n">
        <f aca="false">$A$9+A59</f>
        <v>52</v>
      </c>
      <c r="B60" s="37"/>
      <c r="C60" s="84" t="s">
        <v>74</v>
      </c>
      <c r="D60" s="85"/>
      <c r="E60" s="86" t="s">
        <v>19</v>
      </c>
      <c r="F60" s="87"/>
      <c r="G60" s="88"/>
      <c r="H60" s="89"/>
      <c r="I60" s="90"/>
      <c r="J60" s="91"/>
      <c r="K60" s="89" t="s">
        <v>19</v>
      </c>
      <c r="L60" s="92"/>
      <c r="M60" s="93"/>
      <c r="N60" s="95"/>
      <c r="O60" s="94"/>
      <c r="P60" s="50"/>
      <c r="Q60" s="51"/>
      <c r="R60" s="52"/>
    </row>
    <row r="61" customFormat="false" ht="15.75" hidden="false" customHeight="false" outlineLevel="0" collapsed="false">
      <c r="A61" s="37" t="n">
        <f aca="false">$A$9+A60</f>
        <v>53</v>
      </c>
      <c r="B61" s="37" t="n">
        <v>138</v>
      </c>
      <c r="C61" s="96" t="s">
        <v>75</v>
      </c>
      <c r="D61" s="97" t="s">
        <v>19</v>
      </c>
      <c r="E61" s="98"/>
      <c r="F61" s="99"/>
      <c r="G61" s="88" t="s">
        <v>19</v>
      </c>
      <c r="H61" s="95"/>
      <c r="I61" s="94"/>
      <c r="J61" s="100"/>
      <c r="K61" s="95"/>
      <c r="L61" s="101"/>
      <c r="M61" s="93"/>
      <c r="N61" s="95"/>
      <c r="O61" s="94"/>
      <c r="P61" s="50"/>
      <c r="Q61" s="51"/>
      <c r="R61" s="52" t="s">
        <v>19</v>
      </c>
    </row>
    <row r="62" customFormat="false" ht="15.75" hidden="false" customHeight="false" outlineLevel="0" collapsed="false">
      <c r="A62" s="37" t="n">
        <f aca="false">$A$9+A61</f>
        <v>54</v>
      </c>
      <c r="B62" s="37"/>
      <c r="C62" s="84" t="s">
        <v>76</v>
      </c>
      <c r="D62" s="85"/>
      <c r="E62" s="86" t="s">
        <v>19</v>
      </c>
      <c r="F62" s="87"/>
      <c r="G62" s="88"/>
      <c r="H62" s="89"/>
      <c r="I62" s="90"/>
      <c r="J62" s="91"/>
      <c r="K62" s="89" t="s">
        <v>19</v>
      </c>
      <c r="L62" s="92"/>
      <c r="M62" s="93"/>
      <c r="N62" s="95"/>
      <c r="O62" s="90"/>
      <c r="P62" s="50"/>
      <c r="Q62" s="51"/>
      <c r="R62" s="52"/>
    </row>
    <row r="63" customFormat="false" ht="15.75" hidden="false" customHeight="false" outlineLevel="0" collapsed="false">
      <c r="A63" s="37" t="n">
        <f aca="false">$A$9+A62</f>
        <v>55</v>
      </c>
      <c r="B63" s="37"/>
      <c r="C63" s="84" t="s">
        <v>77</v>
      </c>
      <c r="D63" s="85" t="s">
        <v>19</v>
      </c>
      <c r="E63" s="86"/>
      <c r="F63" s="87"/>
      <c r="G63" s="88" t="s">
        <v>19</v>
      </c>
      <c r="H63" s="89"/>
      <c r="I63" s="90"/>
      <c r="J63" s="91"/>
      <c r="K63" s="89"/>
      <c r="L63" s="92"/>
      <c r="M63" s="93"/>
      <c r="N63" s="95"/>
      <c r="O63" s="94"/>
      <c r="P63" s="50"/>
      <c r="Q63" s="51"/>
      <c r="R63" s="52" t="s">
        <v>19</v>
      </c>
    </row>
    <row r="64" customFormat="false" ht="15.75" hidden="false" customHeight="false" outlineLevel="0" collapsed="false">
      <c r="A64" s="37" t="n">
        <f aca="false">$A$9+A63</f>
        <v>56</v>
      </c>
      <c r="B64" s="37"/>
      <c r="C64" s="84" t="s">
        <v>78</v>
      </c>
      <c r="D64" s="85"/>
      <c r="E64" s="86" t="s">
        <v>19</v>
      </c>
      <c r="F64" s="87"/>
      <c r="G64" s="88"/>
      <c r="H64" s="89"/>
      <c r="I64" s="90"/>
      <c r="J64" s="91"/>
      <c r="K64" s="89" t="s">
        <v>19</v>
      </c>
      <c r="L64" s="92"/>
      <c r="M64" s="93"/>
      <c r="N64" s="95"/>
      <c r="O64" s="94"/>
      <c r="P64" s="50"/>
      <c r="Q64" s="51"/>
      <c r="R64" s="52"/>
    </row>
    <row r="65" customFormat="false" ht="15.75" hidden="false" customHeight="false" outlineLevel="0" collapsed="false">
      <c r="A65" s="37" t="n">
        <f aca="false">$A$9+A64</f>
        <v>57</v>
      </c>
      <c r="B65" s="37"/>
      <c r="C65" s="84" t="s">
        <v>79</v>
      </c>
      <c r="D65" s="85" t="s">
        <v>19</v>
      </c>
      <c r="E65" s="86"/>
      <c r="F65" s="87"/>
      <c r="G65" s="88" t="s">
        <v>19</v>
      </c>
      <c r="H65" s="89"/>
      <c r="I65" s="90"/>
      <c r="J65" s="91"/>
      <c r="K65" s="89"/>
      <c r="L65" s="92"/>
      <c r="M65" s="93"/>
      <c r="N65" s="95"/>
      <c r="O65" s="94"/>
      <c r="P65" s="50"/>
      <c r="Q65" s="51"/>
      <c r="R65" s="52" t="s">
        <v>19</v>
      </c>
    </row>
    <row r="66" customFormat="false" ht="26.25" hidden="false" customHeight="false" outlineLevel="0" collapsed="false">
      <c r="A66" s="102" t="n">
        <f aca="false">$A$9+A65</f>
        <v>58</v>
      </c>
      <c r="B66" s="102" t="n">
        <v>137</v>
      </c>
      <c r="C66" s="103" t="s">
        <v>80</v>
      </c>
      <c r="D66" s="104" t="s">
        <v>19</v>
      </c>
      <c r="E66" s="105"/>
      <c r="F66" s="106"/>
      <c r="G66" s="107" t="s">
        <v>19</v>
      </c>
      <c r="H66" s="108"/>
      <c r="I66" s="109"/>
      <c r="J66" s="110"/>
      <c r="K66" s="108"/>
      <c r="L66" s="111"/>
      <c r="M66" s="112"/>
      <c r="N66" s="113"/>
      <c r="O66" s="114"/>
      <c r="P66" s="115"/>
      <c r="Q66" s="116"/>
      <c r="R66" s="117" t="s">
        <v>19</v>
      </c>
    </row>
    <row r="67" customFormat="false" ht="12.75" hidden="false" customHeight="false" outlineLevel="0" collapsed="false">
      <c r="G67" s="4"/>
      <c r="H67" s="118"/>
      <c r="I67" s="118"/>
      <c r="J67" s="118"/>
      <c r="K67" s="118"/>
      <c r="L67" s="118"/>
      <c r="M67" s="118"/>
      <c r="N67" s="118"/>
      <c r="O67" s="118"/>
    </row>
  </sheetData>
  <mergeCells count="13">
    <mergeCell ref="A2:R3"/>
    <mergeCell ref="A6:A8"/>
    <mergeCell ref="B6:B8"/>
    <mergeCell ref="C6:C8"/>
    <mergeCell ref="D6:F7"/>
    <mergeCell ref="G6:O6"/>
    <mergeCell ref="P6:P8"/>
    <mergeCell ref="Q6:R6"/>
    <mergeCell ref="G7:I7"/>
    <mergeCell ref="J7:L7"/>
    <mergeCell ref="M7:O7"/>
    <mergeCell ref="Q7:Q8"/>
    <mergeCell ref="R7:R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8" width="9.14"/>
    <col collapsed="false" customWidth="true" hidden="false" outlineLevel="0" max="2" min="2" style="488" width="101.13"/>
    <col collapsed="false" customWidth="true" hidden="false" outlineLevel="0" max="3" min="3" style="488" width="14.85"/>
    <col collapsed="false" customWidth="false" hidden="false" outlineLevel="0" max="257" min="4" style="488" width="9.14"/>
  </cols>
  <sheetData>
    <row r="1" customFormat="false" ht="12.75" hidden="false" customHeight="false" outlineLevel="0" collapsed="false">
      <c r="C1" s="489" t="s">
        <v>1871</v>
      </c>
    </row>
    <row r="4" customFormat="false" ht="98.25" hidden="false" customHeight="true" outlineLevel="0" collapsed="false">
      <c r="A4" s="424" t="s">
        <v>1872</v>
      </c>
      <c r="B4" s="424"/>
      <c r="C4" s="424"/>
    </row>
    <row r="5" customFormat="false" ht="13.5" hidden="false" customHeight="false" outlineLevel="0" collapsed="false">
      <c r="A5" s="490" t="str">
        <f aca="false">'СПИСОК МО ПРИЛ1'!A5</f>
        <v>Тарифы с 01.11.2016г. к Тарифному соглашению от 30.11.2016г.</v>
      </c>
    </row>
    <row r="6" customFormat="false" ht="15.75" hidden="false" customHeight="true" outlineLevel="0" collapsed="false">
      <c r="A6" s="491"/>
      <c r="B6" s="492"/>
      <c r="C6" s="493" t="s">
        <v>1873</v>
      </c>
    </row>
    <row r="7" customFormat="false" ht="15.75" hidden="false" customHeight="true" outlineLevel="0" collapsed="false">
      <c r="A7" s="494" t="s">
        <v>3</v>
      </c>
      <c r="B7" s="495" t="s">
        <v>1874</v>
      </c>
      <c r="C7" s="493"/>
    </row>
    <row r="8" customFormat="false" ht="15.75" hidden="false" customHeight="true" outlineLevel="0" collapsed="false">
      <c r="A8" s="494" t="s">
        <v>1875</v>
      </c>
      <c r="B8" s="495" t="s">
        <v>1876</v>
      </c>
      <c r="C8" s="493"/>
    </row>
    <row r="9" customFormat="false" ht="38.25" hidden="false" customHeight="true" outlineLevel="0" collapsed="false">
      <c r="A9" s="496"/>
      <c r="B9" s="497"/>
      <c r="C9" s="493"/>
    </row>
    <row r="10" customFormat="false" ht="16.5" hidden="false" customHeight="false" outlineLevel="0" collapsed="false">
      <c r="A10" s="494" t="n">
        <v>1</v>
      </c>
      <c r="B10" s="498" t="n">
        <v>2</v>
      </c>
      <c r="C10" s="492" t="n">
        <v>3</v>
      </c>
    </row>
    <row r="11" customFormat="false" ht="15" hidden="false" customHeight="false" outlineLevel="0" collapsed="false">
      <c r="A11" s="499"/>
      <c r="B11" s="500"/>
      <c r="C11" s="501"/>
    </row>
    <row r="12" customFormat="false" ht="15.75" hidden="false" customHeight="false" outlineLevel="0" collapsed="false">
      <c r="A12" s="502"/>
      <c r="B12" s="503" t="s">
        <v>1877</v>
      </c>
      <c r="C12" s="504"/>
      <c r="D12" s="505"/>
    </row>
    <row r="13" customFormat="false" ht="15" hidden="false" customHeight="false" outlineLevel="0" collapsed="false">
      <c r="A13" s="506"/>
      <c r="B13" s="507" t="s">
        <v>1878</v>
      </c>
      <c r="C13" s="504"/>
      <c r="D13" s="505"/>
    </row>
    <row r="14" customFormat="false" ht="15" hidden="false" customHeight="false" outlineLevel="0" collapsed="false">
      <c r="A14" s="506"/>
      <c r="B14" s="508" t="s">
        <v>1879</v>
      </c>
      <c r="C14" s="504"/>
      <c r="D14" s="505"/>
    </row>
    <row r="15" customFormat="false" ht="15" hidden="false" customHeight="false" outlineLevel="0" collapsed="false">
      <c r="A15" s="506"/>
      <c r="B15" s="508" t="s">
        <v>1880</v>
      </c>
      <c r="C15" s="504" t="n">
        <v>209</v>
      </c>
      <c r="D15" s="505"/>
    </row>
    <row r="16" customFormat="false" ht="15" hidden="false" customHeight="false" outlineLevel="0" collapsed="false">
      <c r="A16" s="506"/>
      <c r="B16" s="507" t="s">
        <v>1881</v>
      </c>
      <c r="C16" s="504"/>
      <c r="D16" s="505"/>
    </row>
    <row r="17" customFormat="false" ht="15" hidden="false" customHeight="false" outlineLevel="0" collapsed="false">
      <c r="A17" s="506"/>
      <c r="B17" s="508" t="s">
        <v>1882</v>
      </c>
      <c r="C17" s="504" t="n">
        <v>1100</v>
      </c>
      <c r="D17" s="505"/>
    </row>
    <row r="18" customFormat="false" ht="15" hidden="false" customHeight="false" outlineLevel="0" collapsed="false">
      <c r="A18" s="506"/>
      <c r="B18" s="507" t="s">
        <v>1883</v>
      </c>
      <c r="C18" s="504"/>
      <c r="D18" s="505"/>
    </row>
    <row r="19" customFormat="false" ht="15" hidden="false" customHeight="false" outlineLevel="0" collapsed="false">
      <c r="A19" s="506"/>
      <c r="B19" s="509" t="s">
        <v>1884</v>
      </c>
      <c r="C19" s="504" t="n">
        <v>495</v>
      </c>
      <c r="D19" s="505"/>
    </row>
    <row r="20" customFormat="false" ht="15" hidden="false" customHeight="false" outlineLevel="0" collapsed="false">
      <c r="A20" s="506"/>
      <c r="B20" s="507" t="s">
        <v>1885</v>
      </c>
      <c r="C20" s="504"/>
      <c r="D20" s="505"/>
    </row>
    <row r="21" customFormat="false" ht="15" hidden="false" customHeight="false" outlineLevel="0" collapsed="false">
      <c r="A21" s="506"/>
      <c r="B21" s="508" t="s">
        <v>1886</v>
      </c>
      <c r="C21" s="504" t="n">
        <v>2090</v>
      </c>
      <c r="D21" s="505"/>
    </row>
    <row r="22" customFormat="false" ht="15" hidden="false" customHeight="false" outlineLevel="0" collapsed="false">
      <c r="A22" s="506"/>
      <c r="B22" s="508" t="s">
        <v>1887</v>
      </c>
      <c r="C22" s="504" t="n">
        <v>2090</v>
      </c>
      <c r="D22" s="505"/>
    </row>
    <row r="23" customFormat="false" ht="15" hidden="false" customHeight="false" outlineLevel="0" collapsed="false">
      <c r="A23" s="506"/>
      <c r="B23" s="508" t="s">
        <v>1888</v>
      </c>
      <c r="C23" s="504" t="n">
        <v>2084.5</v>
      </c>
      <c r="D23" s="505"/>
    </row>
    <row r="24" customFormat="false" ht="15" hidden="false" customHeight="false" outlineLevel="0" collapsed="false">
      <c r="A24" s="506"/>
      <c r="B24" s="507" t="s">
        <v>1889</v>
      </c>
      <c r="C24" s="504"/>
      <c r="D24" s="505"/>
    </row>
    <row r="25" customFormat="false" ht="15" hidden="false" customHeight="false" outlineLevel="0" collapsed="false">
      <c r="A25" s="506"/>
      <c r="B25" s="508" t="s">
        <v>1890</v>
      </c>
      <c r="C25" s="504" t="n">
        <v>2310</v>
      </c>
      <c r="D25" s="505"/>
    </row>
    <row r="26" customFormat="false" ht="15" hidden="false" customHeight="false" outlineLevel="0" collapsed="false">
      <c r="A26" s="506"/>
      <c r="B26" s="508" t="s">
        <v>1891</v>
      </c>
      <c r="C26" s="504" t="n">
        <v>2310</v>
      </c>
      <c r="D26" s="505"/>
    </row>
    <row r="27" customFormat="false" ht="15" hidden="false" customHeight="false" outlineLevel="0" collapsed="false">
      <c r="A27" s="506"/>
      <c r="B27" s="508" t="s">
        <v>1892</v>
      </c>
      <c r="C27" s="504" t="n">
        <v>2193.5</v>
      </c>
      <c r="D27" s="505"/>
    </row>
    <row r="28" customFormat="false" ht="15" hidden="false" customHeight="false" outlineLevel="0" collapsed="false">
      <c r="A28" s="506"/>
      <c r="B28" s="508" t="s">
        <v>1893</v>
      </c>
      <c r="C28" s="504" t="n">
        <v>2310</v>
      </c>
      <c r="D28" s="505"/>
    </row>
    <row r="29" customFormat="false" ht="15" hidden="false" customHeight="false" outlineLevel="0" collapsed="false">
      <c r="A29" s="506"/>
      <c r="B29" s="508" t="s">
        <v>1894</v>
      </c>
      <c r="C29" s="504" t="n">
        <v>2193.5</v>
      </c>
      <c r="D29" s="505"/>
    </row>
    <row r="30" customFormat="false" ht="15" hidden="false" customHeight="false" outlineLevel="0" collapsed="false">
      <c r="A30" s="506"/>
      <c r="B30" s="508" t="s">
        <v>1895</v>
      </c>
      <c r="C30" s="504" t="n">
        <v>2310</v>
      </c>
      <c r="D30" s="505"/>
    </row>
    <row r="31" customFormat="false" ht="15" hidden="false" customHeight="false" outlineLevel="0" collapsed="false">
      <c r="A31" s="506"/>
      <c r="B31" s="508" t="s">
        <v>1896</v>
      </c>
      <c r="C31" s="504" t="n">
        <v>2304.5</v>
      </c>
      <c r="D31" s="505"/>
    </row>
    <row r="32" customFormat="false" ht="15" hidden="false" customHeight="false" outlineLevel="0" collapsed="false">
      <c r="A32" s="506"/>
      <c r="C32" s="504"/>
      <c r="D32" s="505"/>
    </row>
    <row r="33" customFormat="false" ht="31.5" hidden="false" customHeight="false" outlineLevel="0" collapsed="false">
      <c r="A33" s="506"/>
      <c r="B33" s="510" t="s">
        <v>1897</v>
      </c>
      <c r="C33" s="504" t="n">
        <v>2200</v>
      </c>
      <c r="D33" s="505"/>
    </row>
    <row r="34" customFormat="false" ht="15.75" hidden="false" customHeight="false" outlineLevel="0" collapsed="false">
      <c r="A34" s="506"/>
      <c r="B34" s="510"/>
      <c r="C34" s="504"/>
      <c r="D34" s="505"/>
    </row>
    <row r="35" customFormat="false" ht="15.75" hidden="false" customHeight="false" outlineLevel="0" collapsed="false">
      <c r="A35" s="506"/>
      <c r="B35" s="510" t="s">
        <v>1898</v>
      </c>
      <c r="C35" s="504" t="n">
        <v>306</v>
      </c>
      <c r="D35" s="505"/>
    </row>
    <row r="36" customFormat="false" ht="15.75" hidden="false" customHeight="false" outlineLevel="0" collapsed="false">
      <c r="A36" s="506"/>
      <c r="B36" s="510"/>
      <c r="C36" s="504"/>
      <c r="D36" s="505"/>
    </row>
    <row r="37" customFormat="false" ht="31.5" hidden="false" customHeight="false" outlineLevel="0" collapsed="false">
      <c r="A37" s="506"/>
      <c r="B37" s="511" t="s">
        <v>1899</v>
      </c>
      <c r="C37" s="504"/>
      <c r="D37" s="505"/>
    </row>
    <row r="38" customFormat="false" ht="15.75" hidden="false" customHeight="false" outlineLevel="0" collapsed="false">
      <c r="A38" s="506"/>
      <c r="B38" s="512" t="s">
        <v>1900</v>
      </c>
      <c r="C38" s="513" t="n">
        <v>3724.4</v>
      </c>
      <c r="D38" s="505"/>
    </row>
    <row r="39" customFormat="false" ht="15.75" hidden="false" customHeight="false" outlineLevel="0" collapsed="false">
      <c r="A39" s="506"/>
      <c r="B39" s="512" t="s">
        <v>1901</v>
      </c>
      <c r="C39" s="513" t="n">
        <v>3724.4</v>
      </c>
      <c r="D39" s="505"/>
    </row>
    <row r="40" customFormat="false" ht="15.75" hidden="false" customHeight="false" outlineLevel="0" collapsed="false">
      <c r="A40" s="506"/>
      <c r="B40" s="512" t="s">
        <v>1902</v>
      </c>
      <c r="C40" s="513" t="n">
        <v>3724.4</v>
      </c>
      <c r="D40" s="505"/>
    </row>
    <row r="41" customFormat="false" ht="15.75" hidden="false" customHeight="false" outlineLevel="0" collapsed="false">
      <c r="A41" s="506"/>
      <c r="B41" s="512"/>
      <c r="C41" s="504"/>
      <c r="D41" s="505"/>
    </row>
    <row r="42" customFormat="false" ht="47.25" hidden="false" customHeight="false" outlineLevel="0" collapsed="false">
      <c r="A42" s="502"/>
      <c r="B42" s="511" t="s">
        <v>1903</v>
      </c>
      <c r="C42" s="514"/>
    </row>
    <row r="43" customFormat="false" ht="15.75" hidden="false" customHeight="false" outlineLevel="0" collapsed="false">
      <c r="A43" s="502"/>
      <c r="B43" s="512" t="s">
        <v>1900</v>
      </c>
      <c r="C43" s="513" t="n">
        <v>3724.4</v>
      </c>
    </row>
    <row r="44" customFormat="false" ht="15.75" hidden="false" customHeight="false" outlineLevel="0" collapsed="false">
      <c r="A44" s="502"/>
      <c r="B44" s="512" t="s">
        <v>1901</v>
      </c>
      <c r="C44" s="513" t="n">
        <v>3724.4</v>
      </c>
    </row>
    <row r="45" customFormat="false" ht="16.5" hidden="false" customHeight="false" outlineLevel="0" collapsed="false">
      <c r="A45" s="515"/>
      <c r="B45" s="516" t="s">
        <v>1902</v>
      </c>
      <c r="C45" s="517" t="n">
        <v>3724.4</v>
      </c>
    </row>
  </sheetData>
  <mergeCells count="2">
    <mergeCell ref="A4:C4"/>
    <mergeCell ref="C6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20.7"/>
  </cols>
  <sheetData>
    <row r="1" customFormat="false" ht="18.75" hidden="false" customHeight="false" outlineLevel="0" collapsed="false">
      <c r="A1" s="363"/>
      <c r="B1" s="363"/>
      <c r="C1" s="518" t="s">
        <v>1904</v>
      </c>
    </row>
    <row r="2" customFormat="false" ht="42.75" hidden="false" customHeight="true" outlineLevel="0" collapsed="false">
      <c r="A2" s="519" t="s">
        <v>1905</v>
      </c>
      <c r="B2" s="519"/>
      <c r="C2" s="519"/>
    </row>
    <row r="3" customFormat="false" ht="19.5" hidden="false" customHeight="false" outlineLevel="0" collapsed="false">
      <c r="A3" s="520" t="str">
        <f aca="false">'СПИСОК МО ПРИЛ1'!A5</f>
        <v>Тарифы с 01.11.2016г. к Тарифному соглашению от 30.11.2016г.</v>
      </c>
      <c r="B3" s="363"/>
      <c r="C3" s="363"/>
    </row>
    <row r="4" customFormat="false" ht="15" hidden="false" customHeight="true" outlineLevel="0" collapsed="false">
      <c r="A4" s="521" t="s">
        <v>3</v>
      </c>
      <c r="B4" s="522"/>
      <c r="C4" s="523" t="s">
        <v>1906</v>
      </c>
    </row>
    <row r="5" customFormat="false" ht="15" hidden="false" customHeight="true" outlineLevel="0" collapsed="false">
      <c r="A5" s="524" t="s">
        <v>1875</v>
      </c>
      <c r="B5" s="525" t="s">
        <v>1623</v>
      </c>
      <c r="C5" s="523"/>
    </row>
    <row r="6" customFormat="false" ht="90" hidden="false" customHeight="true" outlineLevel="0" collapsed="false">
      <c r="A6" s="526"/>
      <c r="B6" s="527"/>
      <c r="C6" s="523"/>
    </row>
    <row r="7" customFormat="false" ht="24.75" hidden="false" customHeight="true" outlineLevel="0" collapsed="false">
      <c r="A7" s="521"/>
      <c r="B7" s="522"/>
      <c r="C7" s="528"/>
    </row>
    <row r="8" customFormat="false" ht="19.5" hidden="false" customHeight="false" outlineLevel="0" collapsed="false">
      <c r="A8" s="529" t="n">
        <v>1</v>
      </c>
      <c r="B8" s="530" t="s">
        <v>1907</v>
      </c>
      <c r="C8" s="531" t="n">
        <v>338</v>
      </c>
    </row>
  </sheetData>
  <mergeCells count="2">
    <mergeCell ref="A2:C2"/>
    <mergeCell ref="C4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6.85"/>
    <col collapsed="false" customWidth="true" hidden="false" outlineLevel="0" max="2" min="2" style="532" width="63.85"/>
    <col collapsed="false" customWidth="true" hidden="false" outlineLevel="0" max="3" min="3" style="532" width="13.41"/>
    <col collapsed="false" customWidth="true" hidden="false" outlineLevel="0" max="4" min="4" style="532" width="16.42"/>
    <col collapsed="false" customWidth="false" hidden="false" outlineLevel="0" max="257" min="5" style="532" width="9.14"/>
  </cols>
  <sheetData>
    <row r="1" customFormat="false" ht="15" hidden="false" customHeight="false" outlineLevel="0" collapsed="false">
      <c r="D1" s="532" t="s">
        <v>1908</v>
      </c>
    </row>
    <row r="2" customFormat="false" ht="36" hidden="false" customHeight="true" outlineLevel="0" collapsed="false">
      <c r="A2" s="533" t="s">
        <v>1909</v>
      </c>
      <c r="B2" s="533"/>
      <c r="C2" s="533"/>
      <c r="D2" s="533"/>
    </row>
    <row r="3" customFormat="false" ht="36" hidden="false" customHeight="true" outlineLevel="0" collapsed="false">
      <c r="A3" s="534" t="str">
        <f aca="false">'СПИСОК МО ПРИЛ1'!A5</f>
        <v>Тарифы с 01.11.2016г. к Тарифному соглашению от 30.11.2016г.</v>
      </c>
      <c r="B3" s="534"/>
      <c r="C3" s="534"/>
      <c r="D3" s="534"/>
    </row>
    <row r="4" customFormat="false" ht="15.75" hidden="false" customHeight="false" outlineLevel="0" collapsed="false">
      <c r="A4" s="535" t="s">
        <v>549</v>
      </c>
      <c r="B4" s="535" t="s">
        <v>5</v>
      </c>
      <c r="C4" s="535" t="s">
        <v>1910</v>
      </c>
      <c r="D4" s="535"/>
    </row>
    <row r="5" s="536" customFormat="true" ht="15.75" hidden="false" customHeight="false" outlineLevel="0" collapsed="false">
      <c r="A5" s="535"/>
      <c r="B5" s="535"/>
      <c r="C5" s="535" t="s">
        <v>1911</v>
      </c>
      <c r="D5" s="535" t="s">
        <v>1912</v>
      </c>
    </row>
    <row r="6" customFormat="false" ht="15" hidden="false" customHeight="false" outlineLevel="0" collapsed="false">
      <c r="A6" s="537" t="n">
        <v>1</v>
      </c>
      <c r="B6" s="538" t="s">
        <v>1913</v>
      </c>
      <c r="C6" s="539" t="n">
        <v>234</v>
      </c>
      <c r="D6" s="540" t="n">
        <v>33949755</v>
      </c>
    </row>
    <row r="7" customFormat="false" ht="15" hidden="false" customHeight="false" outlineLevel="0" collapsed="false">
      <c r="A7" s="541" t="n">
        <v>2</v>
      </c>
      <c r="B7" s="542" t="s">
        <v>1914</v>
      </c>
      <c r="C7" s="543" t="n">
        <v>373</v>
      </c>
      <c r="D7" s="544" t="n">
        <v>61574293</v>
      </c>
    </row>
    <row r="8" customFormat="false" ht="15" hidden="false" customHeight="false" outlineLevel="0" collapsed="false">
      <c r="A8" s="541" t="n">
        <v>3</v>
      </c>
      <c r="B8" s="542" t="s">
        <v>1915</v>
      </c>
      <c r="C8" s="543" t="n">
        <v>60</v>
      </c>
      <c r="D8" s="544" t="n">
        <v>16558380</v>
      </c>
    </row>
    <row r="9" customFormat="false" ht="15" hidden="false" customHeight="false" outlineLevel="0" collapsed="false">
      <c r="A9" s="541" t="n">
        <v>4</v>
      </c>
      <c r="B9" s="542" t="s">
        <v>1916</v>
      </c>
      <c r="C9" s="543" t="n">
        <v>135</v>
      </c>
      <c r="D9" s="544" t="n">
        <v>23600025</v>
      </c>
    </row>
    <row r="10" customFormat="false" ht="15" hidden="false" customHeight="false" outlineLevel="0" collapsed="false">
      <c r="A10" s="541" t="n">
        <v>5</v>
      </c>
      <c r="B10" s="542" t="s">
        <v>1917</v>
      </c>
      <c r="C10" s="543" t="n">
        <v>380</v>
      </c>
      <c r="D10" s="544" t="n">
        <v>23361752</v>
      </c>
    </row>
    <row r="11" customFormat="false" ht="15.75" hidden="false" customHeight="false" outlineLevel="0" collapsed="false">
      <c r="A11" s="545" t="n">
        <v>6</v>
      </c>
      <c r="B11" s="546" t="s">
        <v>1918</v>
      </c>
      <c r="C11" s="547" t="n">
        <v>205</v>
      </c>
      <c r="D11" s="548" t="n">
        <v>22398915</v>
      </c>
    </row>
    <row r="12" customFormat="false" ht="15.75" hidden="false" customHeight="false" outlineLevel="0" collapsed="false">
      <c r="A12" s="549"/>
      <c r="B12" s="549" t="s">
        <v>1836</v>
      </c>
      <c r="C12" s="550" t="n">
        <f aca="false">C6+C7+C8+C9+C10+C11</f>
        <v>1387</v>
      </c>
      <c r="D12" s="551" t="n">
        <f aca="false">D6+D7+D8+D9+D10+D11</f>
        <v>181443120</v>
      </c>
    </row>
  </sheetData>
  <mergeCells count="5"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S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7" activeCellId="0" sqref="F27"/>
    </sheetView>
  </sheetViews>
  <sheetFormatPr defaultColWidth="17.28125" defaultRowHeight="20.25" zeroHeight="false" outlineLevelRow="0" outlineLevelCol="0"/>
  <cols>
    <col collapsed="false" customWidth="true" hidden="false" outlineLevel="0" max="1" min="1" style="552" width="9.14"/>
    <col collapsed="false" customWidth="true" hidden="false" outlineLevel="0" max="2" min="2" style="552" width="100.85"/>
    <col collapsed="false" customWidth="true" hidden="false" outlineLevel="0" max="3" min="3" style="552" width="24.28"/>
    <col collapsed="false" customWidth="true" hidden="false" outlineLevel="0" max="4" min="4" style="552" width="23.7"/>
    <col collapsed="false" customWidth="true" hidden="false" outlineLevel="0" max="5" min="5" style="552" width="16.99"/>
    <col collapsed="false" customWidth="true" hidden="false" outlineLevel="0" max="6" min="6" style="552" width="16.84"/>
    <col collapsed="false" customWidth="true" hidden="false" outlineLevel="0" max="7" min="7" style="552" width="12.99"/>
    <col collapsed="false" customWidth="true" hidden="false" outlineLevel="0" max="8" min="8" style="552" width="18.14"/>
    <col collapsed="false" customWidth="true" hidden="false" outlineLevel="0" max="9" min="9" style="552" width="12.99"/>
    <col collapsed="false" customWidth="true" hidden="false" outlineLevel="0" max="10" min="10" style="552" width="16.84"/>
    <col collapsed="false" customWidth="true" hidden="false" outlineLevel="0" max="11" min="11" style="552" width="13.7"/>
    <col collapsed="false" customWidth="true" hidden="false" outlineLevel="0" max="12" min="12" style="552" width="13.28"/>
    <col collapsed="false" customWidth="true" hidden="false" outlineLevel="0" max="13" min="13" style="552" width="13.7"/>
    <col collapsed="false" customWidth="true" hidden="false" outlineLevel="0" max="14" min="14" style="552" width="13.99"/>
    <col collapsed="false" customWidth="true" hidden="false" outlineLevel="0" max="15" min="15" style="552" width="14.56"/>
    <col collapsed="false" customWidth="true" hidden="false" outlineLevel="0" max="16" min="16" style="552" width="11.56"/>
    <col collapsed="false" customWidth="true" hidden="false" outlineLevel="0" max="17" min="17" style="552" width="16.84"/>
    <col collapsed="false" customWidth="true" hidden="false" outlineLevel="0" max="18" min="18" style="552" width="11.99"/>
    <col collapsed="false" customWidth="true" hidden="false" outlineLevel="0" max="19" min="19" style="552" width="16.84"/>
    <col collapsed="false" customWidth="true" hidden="false" outlineLevel="0" max="20" min="20" style="552" width="10.71"/>
    <col collapsed="false" customWidth="true" hidden="false" outlineLevel="0" max="21" min="21" style="552" width="16.84"/>
    <col collapsed="false" customWidth="true" hidden="false" outlineLevel="0" max="22" min="22" style="552" width="9.85"/>
    <col collapsed="false" customWidth="true" hidden="false" outlineLevel="0" max="28" min="23" style="552" width="16.84"/>
    <col collapsed="false" customWidth="true" hidden="false" outlineLevel="0" max="29" min="29" style="552" width="13.56"/>
    <col collapsed="false" customWidth="true" hidden="false" outlineLevel="0" max="30" min="30" style="552" width="16.84"/>
    <col collapsed="false" customWidth="true" hidden="false" outlineLevel="0" max="32" min="31" style="552" width="14.99"/>
    <col collapsed="false" customWidth="true" hidden="false" outlineLevel="0" max="33" min="33" style="552" width="11.13"/>
    <col collapsed="false" customWidth="true" hidden="false" outlineLevel="0" max="34" min="34" style="552" width="15.56"/>
    <col collapsed="false" customWidth="true" hidden="false" outlineLevel="0" max="35" min="35" style="552" width="11.28"/>
    <col collapsed="false" customWidth="true" hidden="false" outlineLevel="0" max="36" min="36" style="552" width="13.56"/>
    <col collapsed="false" customWidth="true" hidden="false" outlineLevel="0" max="37" min="37" style="552" width="16.84"/>
    <col collapsed="false" customWidth="true" hidden="false" outlineLevel="0" max="38" min="38" style="552" width="13.14"/>
    <col collapsed="false" customWidth="true" hidden="false" outlineLevel="0" max="39" min="39" style="552" width="15.28"/>
    <col collapsed="false" customWidth="true" hidden="false" outlineLevel="0" max="40" min="40" style="552" width="12.7"/>
    <col collapsed="false" customWidth="true" hidden="false" outlineLevel="0" max="41" min="41" style="552" width="13.85"/>
    <col collapsed="false" customWidth="true" hidden="false" outlineLevel="0" max="42" min="42" style="552" width="11.99"/>
    <col collapsed="false" customWidth="true" hidden="false" outlineLevel="0" max="43" min="43" style="552" width="16.84"/>
    <col collapsed="false" customWidth="true" hidden="false" outlineLevel="0" max="44" min="44" style="552" width="11.85"/>
    <col collapsed="false" customWidth="true" hidden="false" outlineLevel="0" max="45" min="45" style="552" width="13.41"/>
    <col collapsed="false" customWidth="true" hidden="false" outlineLevel="0" max="46" min="46" style="552" width="15.85"/>
    <col collapsed="false" customWidth="true" hidden="false" outlineLevel="0" max="47" min="47" style="552" width="11.28"/>
    <col collapsed="false" customWidth="true" hidden="false" outlineLevel="0" max="48" min="48" style="552" width="15.41"/>
    <col collapsed="false" customWidth="true" hidden="false" outlineLevel="0" max="49" min="49" style="552" width="10.99"/>
    <col collapsed="false" customWidth="true" hidden="false" outlineLevel="0" max="50" min="50" style="552" width="14.41"/>
    <col collapsed="false" customWidth="true" hidden="false" outlineLevel="0" max="51" min="51" style="552" width="11.13"/>
    <col collapsed="false" customWidth="true" hidden="false" outlineLevel="0" max="52" min="52" style="552" width="13.7"/>
    <col collapsed="false" customWidth="true" hidden="false" outlineLevel="0" max="53" min="53" style="552" width="11.13"/>
    <col collapsed="false" customWidth="true" hidden="false" outlineLevel="0" max="59" min="54" style="552" width="16.84"/>
    <col collapsed="false" customWidth="true" hidden="false" outlineLevel="0" max="60" min="60" style="552" width="14.14"/>
    <col collapsed="false" customWidth="true" hidden="false" outlineLevel="0" max="61" min="61" style="552" width="16.84"/>
    <col collapsed="false" customWidth="true" hidden="false" outlineLevel="0" max="62" min="62" style="552" width="11.99"/>
    <col collapsed="false" customWidth="true" hidden="false" outlineLevel="0" max="63" min="63" style="552" width="16.84"/>
    <col collapsed="false" customWidth="true" hidden="false" outlineLevel="0" max="64" min="64" style="552" width="12.14"/>
    <col collapsed="false" customWidth="true" hidden="false" outlineLevel="0" max="65" min="65" style="552" width="16.84"/>
    <col collapsed="false" customWidth="true" hidden="false" outlineLevel="0" max="66" min="66" style="552" width="12.14"/>
    <col collapsed="false" customWidth="true" hidden="false" outlineLevel="0" max="68" min="67" style="552" width="16.84"/>
    <col collapsed="false" customWidth="true" hidden="false" outlineLevel="0" max="69" min="69" style="552" width="11.7"/>
    <col collapsed="false" customWidth="true" hidden="false" outlineLevel="0" max="70" min="70" style="552" width="16.84"/>
    <col collapsed="false" customWidth="true" hidden="false" outlineLevel="0" max="71" min="71" style="552" width="11.85"/>
    <col collapsed="false" customWidth="true" hidden="false" outlineLevel="0" max="72" min="72" style="552" width="16.84"/>
    <col collapsed="false" customWidth="true" hidden="false" outlineLevel="0" max="73" min="73" style="552" width="14.99"/>
    <col collapsed="false" customWidth="true" hidden="false" outlineLevel="0" max="74" min="74" style="552" width="16.84"/>
    <col collapsed="false" customWidth="true" hidden="false" outlineLevel="0" max="75" min="75" style="552" width="11.99"/>
    <col collapsed="false" customWidth="true" hidden="false" outlineLevel="0" max="88" min="76" style="552" width="16.84"/>
    <col collapsed="false" customWidth="true" hidden="false" outlineLevel="0" max="89" min="89" style="552" width="18.28"/>
    <col collapsed="false" customWidth="true" hidden="false" outlineLevel="0" max="90" min="90" style="552" width="16.84"/>
    <col collapsed="false" customWidth="true" hidden="false" outlineLevel="0" max="91" min="91" style="552" width="19.14"/>
    <col collapsed="false" customWidth="true" hidden="false" outlineLevel="0" max="92" min="92" style="552" width="16.42"/>
    <col collapsed="false" customWidth="true" hidden="false" outlineLevel="0" max="93" min="93" style="552" width="18.7"/>
    <col collapsed="false" customWidth="true" hidden="false" outlineLevel="0" max="94" min="94" style="552" width="19.99"/>
    <col collapsed="false" customWidth="true" hidden="false" outlineLevel="0" max="95" min="95" style="552" width="14.14"/>
    <col collapsed="false" customWidth="true" hidden="false" outlineLevel="0" max="96" min="96" style="552" width="17.14"/>
    <col collapsed="false" customWidth="true" hidden="false" outlineLevel="0" max="97" min="97" style="552" width="15.28"/>
    <col collapsed="false" customWidth="true" hidden="false" outlineLevel="0" max="98" min="98" style="552" width="13.85"/>
    <col collapsed="false" customWidth="true" hidden="false" outlineLevel="0" max="99" min="99" style="552" width="15.28"/>
    <col collapsed="false" customWidth="true" hidden="false" outlineLevel="0" max="220" min="100" style="552" width="9.14"/>
    <col collapsed="false" customWidth="true" hidden="false" outlineLevel="0" max="221" min="221" style="552" width="6.41"/>
    <col collapsed="false" customWidth="true" hidden="false" outlineLevel="0" max="222" min="222" style="552" width="52.28"/>
    <col collapsed="false" customWidth="true" hidden="false" outlineLevel="0" max="223" min="223" style="552" width="12.28"/>
    <col collapsed="false" customWidth="true" hidden="false" outlineLevel="0" max="224" min="224" style="552" width="16.99"/>
    <col collapsed="false" customWidth="true" hidden="false" outlineLevel="0" max="225" min="225" style="552" width="10.71"/>
    <col collapsed="false" customWidth="true" hidden="false" outlineLevel="0" max="226" min="226" style="552" width="15.85"/>
    <col collapsed="false" customWidth="true" hidden="false" outlineLevel="0" max="227" min="227" style="552" width="10.71"/>
    <col collapsed="false" customWidth="true" hidden="false" outlineLevel="0" max="228" min="228" style="552" width="15.56"/>
    <col collapsed="false" customWidth="true" hidden="false" outlineLevel="0" max="229" min="229" style="552" width="10.71"/>
    <col collapsed="false" customWidth="true" hidden="false" outlineLevel="0" max="230" min="230" style="552" width="15.85"/>
    <col collapsed="false" customWidth="true" hidden="false" outlineLevel="0" max="231" min="231" style="552" width="14.7"/>
    <col collapsed="false" customWidth="true" hidden="false" outlineLevel="0" max="232" min="232" style="552" width="11.85"/>
    <col collapsed="false" customWidth="true" hidden="false" outlineLevel="0" max="233" min="233" style="552" width="15.7"/>
    <col collapsed="false" customWidth="true" hidden="false" outlineLevel="0" max="234" min="234" style="552" width="13.14"/>
    <col collapsed="false" customWidth="true" hidden="false" outlineLevel="0" max="235" min="235" style="552" width="16.13"/>
    <col collapsed="false" customWidth="true" hidden="false" outlineLevel="0" max="236" min="236" style="552" width="11.28"/>
    <col collapsed="false" customWidth="true" hidden="false" outlineLevel="0" max="237" min="237" style="552" width="13.41"/>
    <col collapsed="false" customWidth="true" hidden="false" outlineLevel="0" max="238" min="238" style="552" width="10.56"/>
    <col collapsed="false" customWidth="true" hidden="false" outlineLevel="0" max="239" min="239" style="552" width="14.7"/>
    <col collapsed="false" customWidth="true" hidden="false" outlineLevel="0" max="240" min="240" style="552" width="14.99"/>
    <col collapsed="false" customWidth="true" hidden="false" outlineLevel="0" max="241" min="241" style="552" width="12.42"/>
    <col collapsed="false" customWidth="true" hidden="false" outlineLevel="0" max="242" min="242" style="552" width="14.41"/>
    <col collapsed="false" customWidth="true" hidden="false" outlineLevel="0" max="243" min="243" style="552" width="14.14"/>
    <col collapsed="false" customWidth="true" hidden="false" outlineLevel="0" max="244" min="244" style="552" width="19.85"/>
    <col collapsed="false" customWidth="true" hidden="false" outlineLevel="0" max="245" min="245" style="552" width="13.41"/>
    <col collapsed="false" customWidth="true" hidden="false" outlineLevel="0" max="246" min="246" style="552" width="14.41"/>
    <col collapsed="false" customWidth="true" hidden="false" outlineLevel="0" max="247" min="247" style="552" width="15.13"/>
    <col collapsed="false" customWidth="true" hidden="false" outlineLevel="0" max="248" min="248" style="552" width="14.99"/>
    <col collapsed="false" customWidth="false" hidden="false" outlineLevel="0" max="257" min="249" style="552" width="17.28"/>
  </cols>
  <sheetData>
    <row r="1" customFormat="false" ht="20.25" hidden="false" customHeight="false" outlineLevel="0" collapsed="false">
      <c r="B1" s="553"/>
      <c r="C1" s="553"/>
      <c r="D1" s="554" t="s">
        <v>1919</v>
      </c>
    </row>
    <row r="2" customFormat="false" ht="20.25" hidden="false" customHeight="false" outlineLevel="0" collapsed="false">
      <c r="D2" s="554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  <c r="BL2" s="555"/>
      <c r="BM2" s="555"/>
      <c r="BN2" s="555"/>
      <c r="BO2" s="555"/>
      <c r="BP2" s="555"/>
      <c r="BQ2" s="555"/>
      <c r="BR2" s="555"/>
      <c r="BS2" s="555"/>
      <c r="BT2" s="555"/>
      <c r="BU2" s="555"/>
      <c r="BV2" s="555"/>
      <c r="BW2" s="555"/>
      <c r="BX2" s="555"/>
      <c r="BY2" s="555"/>
      <c r="BZ2" s="555"/>
      <c r="CA2" s="555"/>
      <c r="CB2" s="555"/>
      <c r="CC2" s="555"/>
      <c r="CD2" s="555"/>
      <c r="CE2" s="555"/>
      <c r="CF2" s="555"/>
      <c r="CG2" s="555"/>
      <c r="CH2" s="555"/>
      <c r="CI2" s="555"/>
      <c r="CJ2" s="555"/>
      <c r="CK2" s="555"/>
      <c r="CL2" s="555"/>
    </row>
    <row r="3" customFormat="false" ht="20.25" hidden="false" customHeight="true" outlineLevel="0" collapsed="false">
      <c r="A3" s="553" t="s">
        <v>1920</v>
      </c>
      <c r="B3" s="553"/>
      <c r="C3" s="553"/>
      <c r="D3" s="553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5"/>
      <c r="P3" s="555"/>
      <c r="Q3" s="555"/>
      <c r="R3" s="555"/>
      <c r="S3" s="555"/>
      <c r="T3" s="555"/>
      <c r="U3" s="555"/>
      <c r="V3" s="555"/>
      <c r="W3" s="555"/>
      <c r="X3" s="555"/>
      <c r="Y3" s="555"/>
      <c r="Z3" s="555"/>
      <c r="AA3" s="555"/>
      <c r="AB3" s="555"/>
      <c r="AC3" s="555"/>
      <c r="AD3" s="555"/>
      <c r="AE3" s="555"/>
      <c r="AF3" s="555"/>
      <c r="AG3" s="555"/>
      <c r="AH3" s="555"/>
      <c r="AI3" s="555"/>
      <c r="AJ3" s="555"/>
      <c r="AK3" s="555"/>
      <c r="AL3" s="555"/>
      <c r="AM3" s="555"/>
      <c r="AN3" s="555"/>
      <c r="AO3" s="555"/>
      <c r="AP3" s="555"/>
      <c r="AQ3" s="555"/>
      <c r="AR3" s="555"/>
      <c r="AS3" s="555"/>
      <c r="AT3" s="555"/>
      <c r="AU3" s="555"/>
      <c r="AV3" s="555"/>
      <c r="AW3" s="555"/>
      <c r="AX3" s="555"/>
      <c r="AY3" s="555"/>
      <c r="AZ3" s="555"/>
      <c r="BA3" s="555"/>
      <c r="BB3" s="555"/>
      <c r="BC3" s="555"/>
      <c r="BD3" s="555"/>
      <c r="BE3" s="555"/>
      <c r="BF3" s="555"/>
      <c r="BG3" s="555"/>
      <c r="BH3" s="555"/>
      <c r="BI3" s="555"/>
      <c r="BJ3" s="555"/>
      <c r="BK3" s="555"/>
      <c r="BL3" s="555"/>
      <c r="BM3" s="555"/>
      <c r="BN3" s="555"/>
      <c r="BO3" s="555"/>
      <c r="BP3" s="555"/>
      <c r="BQ3" s="555"/>
      <c r="BR3" s="555"/>
      <c r="BS3" s="555"/>
      <c r="BT3" s="555"/>
      <c r="BU3" s="555"/>
      <c r="BV3" s="555"/>
      <c r="BW3" s="555"/>
      <c r="BX3" s="555"/>
      <c r="BY3" s="555"/>
      <c r="BZ3" s="555"/>
      <c r="CA3" s="555"/>
      <c r="CB3" s="555"/>
      <c r="CC3" s="555"/>
      <c r="CD3" s="555"/>
      <c r="CE3" s="555"/>
      <c r="CF3" s="555"/>
      <c r="CG3" s="555"/>
      <c r="CH3" s="555"/>
      <c r="CI3" s="555"/>
      <c r="CJ3" s="555"/>
      <c r="CK3" s="555"/>
      <c r="CL3" s="555"/>
    </row>
    <row r="4" customFormat="false" ht="20.25" hidden="false" customHeight="false" outlineLevel="0" collapsed="false">
      <c r="A4" s="556" t="s">
        <v>1921</v>
      </c>
      <c r="B4" s="556"/>
      <c r="C4" s="556"/>
      <c r="D4" s="556"/>
      <c r="E4" s="557"/>
      <c r="F4" s="557"/>
      <c r="G4" s="557"/>
      <c r="H4" s="557"/>
      <c r="I4" s="557"/>
      <c r="J4" s="557"/>
      <c r="K4" s="557"/>
      <c r="L4" s="557"/>
      <c r="M4" s="557"/>
      <c r="N4" s="557"/>
      <c r="O4" s="557"/>
      <c r="P4" s="557"/>
      <c r="Q4" s="557"/>
      <c r="R4" s="557"/>
      <c r="S4" s="557"/>
      <c r="T4" s="557"/>
      <c r="U4" s="557"/>
      <c r="V4" s="557"/>
      <c r="W4" s="557"/>
      <c r="X4" s="557"/>
      <c r="Y4" s="557"/>
      <c r="Z4" s="557"/>
      <c r="AA4" s="557"/>
      <c r="AB4" s="557"/>
      <c r="AC4" s="557"/>
      <c r="AD4" s="557"/>
      <c r="AE4" s="557"/>
      <c r="AF4" s="557"/>
      <c r="AG4" s="557"/>
      <c r="AH4" s="557"/>
      <c r="AI4" s="557"/>
      <c r="AJ4" s="557"/>
      <c r="AK4" s="557"/>
      <c r="AL4" s="557"/>
      <c r="AM4" s="557"/>
      <c r="AN4" s="557"/>
      <c r="AO4" s="557"/>
      <c r="AP4" s="557"/>
      <c r="AQ4" s="557"/>
      <c r="AR4" s="557"/>
      <c r="AS4" s="557"/>
      <c r="AT4" s="557"/>
      <c r="AU4" s="557"/>
      <c r="AV4" s="557"/>
      <c r="AW4" s="557"/>
      <c r="AX4" s="557"/>
      <c r="AY4" s="557"/>
      <c r="AZ4" s="557"/>
      <c r="BA4" s="557"/>
      <c r="BB4" s="557"/>
      <c r="BC4" s="557"/>
      <c r="BD4" s="557"/>
      <c r="BE4" s="557"/>
      <c r="BF4" s="557"/>
      <c r="BG4" s="557"/>
      <c r="BH4" s="557"/>
      <c r="BI4" s="557"/>
      <c r="BJ4" s="557"/>
      <c r="BK4" s="557"/>
      <c r="BL4" s="557"/>
      <c r="BM4" s="557"/>
      <c r="BN4" s="557"/>
      <c r="BO4" s="557"/>
      <c r="BP4" s="557"/>
      <c r="BQ4" s="557"/>
      <c r="BR4" s="557"/>
      <c r="BS4" s="557"/>
      <c r="BT4" s="557"/>
      <c r="BU4" s="557"/>
      <c r="BV4" s="557"/>
      <c r="BW4" s="557"/>
      <c r="BX4" s="557"/>
      <c r="BY4" s="557"/>
      <c r="BZ4" s="557"/>
      <c r="CA4" s="557"/>
      <c r="CB4" s="557"/>
      <c r="CC4" s="557"/>
      <c r="CD4" s="557"/>
      <c r="CE4" s="557"/>
    </row>
    <row r="5" customFormat="false" ht="20.25" hidden="false" customHeight="false" outlineLevel="0" collapsed="false">
      <c r="A5" s="556" t="s">
        <v>1922</v>
      </c>
      <c r="B5" s="556"/>
      <c r="C5" s="556"/>
      <c r="D5" s="556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57"/>
      <c r="P5" s="557"/>
      <c r="Q5" s="557"/>
      <c r="R5" s="557"/>
      <c r="S5" s="557"/>
      <c r="T5" s="557"/>
      <c r="U5" s="557"/>
      <c r="V5" s="557"/>
      <c r="W5" s="557"/>
      <c r="X5" s="557"/>
      <c r="Y5" s="557"/>
      <c r="Z5" s="557"/>
      <c r="AA5" s="557"/>
      <c r="AB5" s="557"/>
      <c r="AC5" s="557"/>
      <c r="AD5" s="557"/>
      <c r="AE5" s="557"/>
      <c r="AF5" s="557"/>
      <c r="AG5" s="557"/>
      <c r="AH5" s="557"/>
      <c r="AI5" s="557"/>
      <c r="AJ5" s="557"/>
      <c r="AK5" s="557"/>
      <c r="AL5" s="557"/>
      <c r="AM5" s="557"/>
      <c r="AN5" s="557"/>
      <c r="AO5" s="557"/>
      <c r="AP5" s="557"/>
      <c r="AQ5" s="557"/>
      <c r="AR5" s="557"/>
      <c r="AS5" s="557"/>
      <c r="AT5" s="557"/>
      <c r="AU5" s="557"/>
      <c r="AV5" s="557"/>
      <c r="AW5" s="557"/>
      <c r="AX5" s="557"/>
      <c r="AY5" s="557"/>
      <c r="AZ5" s="557"/>
      <c r="BA5" s="557"/>
      <c r="BB5" s="557"/>
      <c r="BC5" s="557"/>
      <c r="BD5" s="557"/>
      <c r="BE5" s="557"/>
      <c r="BF5" s="557"/>
      <c r="BG5" s="557"/>
      <c r="BH5" s="557"/>
      <c r="BI5" s="557"/>
      <c r="BJ5" s="557"/>
      <c r="BK5" s="557"/>
      <c r="BL5" s="557"/>
      <c r="BM5" s="557"/>
      <c r="BN5" s="557"/>
      <c r="BO5" s="557"/>
      <c r="BP5" s="557"/>
      <c r="BQ5" s="557"/>
      <c r="BR5" s="557"/>
      <c r="BS5" s="557"/>
      <c r="BT5" s="557"/>
      <c r="BU5" s="557"/>
      <c r="BV5" s="557"/>
      <c r="BW5" s="557"/>
      <c r="BX5" s="557"/>
      <c r="BY5" s="557"/>
      <c r="BZ5" s="557"/>
      <c r="CA5" s="557"/>
      <c r="CB5" s="557"/>
      <c r="CC5" s="557"/>
      <c r="CD5" s="557"/>
      <c r="CE5" s="557"/>
    </row>
    <row r="6" customFormat="false" ht="20.25" hidden="false" customHeight="false" outlineLevel="0" collapsed="false">
      <c r="A6" s="556" t="s">
        <v>1923</v>
      </c>
      <c r="B6" s="556"/>
      <c r="C6" s="556"/>
      <c r="D6" s="556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57"/>
      <c r="W6" s="557"/>
      <c r="X6" s="557"/>
      <c r="Y6" s="557"/>
      <c r="Z6" s="557"/>
      <c r="AA6" s="557"/>
      <c r="AB6" s="557"/>
      <c r="AC6" s="557"/>
      <c r="AD6" s="557"/>
      <c r="AE6" s="557"/>
      <c r="AF6" s="557"/>
      <c r="AG6" s="557"/>
      <c r="AH6" s="557"/>
      <c r="AI6" s="557"/>
      <c r="AJ6" s="557"/>
      <c r="AK6" s="557"/>
      <c r="AL6" s="557"/>
      <c r="AM6" s="557"/>
      <c r="AN6" s="557"/>
      <c r="AO6" s="557"/>
      <c r="AP6" s="557"/>
      <c r="AQ6" s="557"/>
      <c r="AR6" s="557"/>
      <c r="AS6" s="557"/>
      <c r="AT6" s="557"/>
      <c r="AU6" s="557"/>
      <c r="AV6" s="557"/>
      <c r="AW6" s="557"/>
      <c r="AX6" s="557"/>
      <c r="AY6" s="557"/>
      <c r="AZ6" s="557"/>
      <c r="BA6" s="557"/>
      <c r="BB6" s="557"/>
      <c r="BC6" s="557"/>
      <c r="BD6" s="557"/>
      <c r="BE6" s="557"/>
      <c r="BF6" s="557"/>
      <c r="BG6" s="557"/>
      <c r="BH6" s="557"/>
      <c r="BI6" s="557"/>
      <c r="BJ6" s="557"/>
      <c r="BK6" s="557"/>
      <c r="BL6" s="557"/>
      <c r="BM6" s="557"/>
      <c r="BN6" s="557"/>
      <c r="BO6" s="557"/>
      <c r="BP6" s="557"/>
      <c r="BQ6" s="557"/>
      <c r="BR6" s="557"/>
      <c r="BS6" s="557"/>
      <c r="BT6" s="557"/>
      <c r="BU6" s="557"/>
      <c r="BV6" s="557"/>
      <c r="BW6" s="557"/>
      <c r="BX6" s="557"/>
      <c r="BY6" s="557"/>
      <c r="BZ6" s="557"/>
      <c r="CA6" s="557"/>
      <c r="CB6" s="557"/>
      <c r="CC6" s="557"/>
      <c r="CD6" s="557"/>
      <c r="CE6" s="557"/>
    </row>
    <row r="7" customFormat="false" ht="21" hidden="false" customHeight="false" outlineLevel="0" collapsed="false">
      <c r="A7" s="558" t="str">
        <f aca="false">'СПИСОК МО ПРИЛ1'!A5</f>
        <v>Тарифы с 01.11.2016г. к Тарифному соглашению от 30.11.2016г.</v>
      </c>
      <c r="B7" s="556"/>
      <c r="C7" s="556"/>
      <c r="D7" s="556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57"/>
      <c r="W7" s="557"/>
      <c r="X7" s="557"/>
      <c r="Y7" s="557"/>
      <c r="Z7" s="557"/>
      <c r="AA7" s="557"/>
      <c r="AB7" s="557"/>
      <c r="AC7" s="557"/>
      <c r="AD7" s="557"/>
      <c r="AE7" s="557"/>
      <c r="AF7" s="557"/>
      <c r="AG7" s="557"/>
      <c r="AH7" s="557"/>
      <c r="AI7" s="557"/>
      <c r="AJ7" s="557"/>
      <c r="AK7" s="557"/>
      <c r="AL7" s="557"/>
      <c r="AM7" s="557"/>
      <c r="AN7" s="557"/>
      <c r="AO7" s="557"/>
      <c r="AP7" s="557"/>
      <c r="AQ7" s="557"/>
      <c r="AR7" s="557"/>
      <c r="AS7" s="557"/>
      <c r="AT7" s="557"/>
      <c r="AU7" s="557"/>
      <c r="AV7" s="557"/>
      <c r="AW7" s="557"/>
      <c r="AX7" s="557"/>
      <c r="AY7" s="557"/>
      <c r="AZ7" s="557"/>
      <c r="BA7" s="557"/>
      <c r="BB7" s="557"/>
      <c r="BC7" s="557"/>
      <c r="BD7" s="557"/>
      <c r="BE7" s="557"/>
      <c r="BF7" s="557"/>
      <c r="BG7" s="557"/>
      <c r="BH7" s="557"/>
      <c r="BI7" s="557"/>
      <c r="BJ7" s="557"/>
      <c r="BK7" s="557"/>
      <c r="BL7" s="557"/>
      <c r="BM7" s="557"/>
      <c r="BN7" s="557"/>
      <c r="BO7" s="557"/>
      <c r="BP7" s="557"/>
      <c r="BQ7" s="557"/>
      <c r="BR7" s="557"/>
      <c r="BS7" s="557"/>
      <c r="BT7" s="557"/>
      <c r="BU7" s="557"/>
      <c r="BV7" s="557"/>
      <c r="BW7" s="557"/>
      <c r="BX7" s="557"/>
      <c r="BY7" s="557"/>
      <c r="BZ7" s="557"/>
      <c r="CA7" s="557"/>
      <c r="CB7" s="557"/>
      <c r="CC7" s="557"/>
      <c r="CD7" s="557"/>
      <c r="CE7" s="557"/>
    </row>
    <row r="8" customFormat="false" ht="20.25" hidden="false" customHeight="true" outlineLevel="0" collapsed="false">
      <c r="A8" s="559" t="s">
        <v>1924</v>
      </c>
      <c r="B8" s="559" t="s">
        <v>1925</v>
      </c>
      <c r="C8" s="560" t="s">
        <v>1926</v>
      </c>
      <c r="D8" s="561" t="s">
        <v>1912</v>
      </c>
    </row>
    <row r="9" customFormat="false" ht="20.25" hidden="false" customHeight="false" outlineLevel="0" collapsed="false">
      <c r="A9" s="559"/>
      <c r="B9" s="559"/>
      <c r="C9" s="560"/>
      <c r="D9" s="561"/>
    </row>
    <row r="10" customFormat="false" ht="21" hidden="false" customHeight="false" outlineLevel="0" collapsed="false">
      <c r="A10" s="559"/>
      <c r="B10" s="559"/>
      <c r="C10" s="560"/>
      <c r="D10" s="561"/>
    </row>
    <row r="11" customFormat="false" ht="21" hidden="false" customHeight="false" outlineLevel="0" collapsed="false">
      <c r="A11" s="559" t="n">
        <v>1</v>
      </c>
      <c r="B11" s="562" t="n">
        <v>2</v>
      </c>
      <c r="C11" s="559" t="n">
        <v>3</v>
      </c>
      <c r="D11" s="563" t="n">
        <v>4</v>
      </c>
    </row>
    <row r="12" customFormat="false" ht="20.25" hidden="false" customHeight="false" outlineLevel="0" collapsed="false">
      <c r="A12" s="564"/>
      <c r="B12" s="565" t="s">
        <v>1927</v>
      </c>
      <c r="C12" s="566" t="n">
        <v>439</v>
      </c>
      <c r="D12" s="567" t="n">
        <v>8523.44</v>
      </c>
    </row>
    <row r="13" customFormat="false" ht="20.25" hidden="false" customHeight="false" outlineLevel="0" collapsed="false">
      <c r="A13" s="564"/>
      <c r="B13" s="565" t="s">
        <v>1928</v>
      </c>
      <c r="C13" s="568" t="n">
        <v>333</v>
      </c>
      <c r="D13" s="569" t="n">
        <v>6426.84</v>
      </c>
    </row>
    <row r="14" customFormat="false" ht="20.25" hidden="false" customHeight="false" outlineLevel="0" collapsed="false">
      <c r="A14" s="564"/>
      <c r="B14" s="565" t="s">
        <v>1929</v>
      </c>
      <c r="C14" s="568" t="n">
        <v>263</v>
      </c>
      <c r="D14" s="569" t="n">
        <v>5011.54</v>
      </c>
    </row>
    <row r="15" customFormat="false" ht="20.25" hidden="false" customHeight="false" outlineLevel="0" collapsed="false">
      <c r="A15" s="564"/>
      <c r="B15" s="565" t="s">
        <v>1930</v>
      </c>
      <c r="C15" s="568" t="n">
        <v>8</v>
      </c>
      <c r="D15" s="569" t="n">
        <v>157.3</v>
      </c>
    </row>
    <row r="16" customFormat="false" ht="20.25" hidden="false" customHeight="false" outlineLevel="0" collapsed="false">
      <c r="A16" s="570" t="n">
        <v>1</v>
      </c>
      <c r="B16" s="565" t="s">
        <v>1931</v>
      </c>
      <c r="C16" s="571" t="n">
        <v>107</v>
      </c>
      <c r="D16" s="569" t="n">
        <v>3135.33</v>
      </c>
      <c r="E16" s="572"/>
    </row>
    <row r="17" customFormat="false" ht="20.25" hidden="false" customHeight="false" outlineLevel="0" collapsed="false">
      <c r="A17" s="570" t="n">
        <v>2</v>
      </c>
      <c r="B17" s="565" t="s">
        <v>1932</v>
      </c>
      <c r="C17" s="571" t="n">
        <v>629</v>
      </c>
      <c r="D17" s="569" t="n">
        <v>14289.31</v>
      </c>
      <c r="E17" s="572"/>
    </row>
    <row r="18" customFormat="false" ht="20.25" hidden="false" customHeight="false" outlineLevel="0" collapsed="false">
      <c r="A18" s="570" t="n">
        <v>3</v>
      </c>
      <c r="B18" s="565" t="s">
        <v>1933</v>
      </c>
      <c r="C18" s="571" t="n">
        <v>476</v>
      </c>
      <c r="D18" s="569" t="n">
        <v>12008.37</v>
      </c>
      <c r="E18" s="572"/>
    </row>
    <row r="19" customFormat="false" ht="20.25" hidden="false" customHeight="false" outlineLevel="0" collapsed="false">
      <c r="A19" s="570" t="n">
        <v>4</v>
      </c>
      <c r="B19" s="565" t="s">
        <v>1934</v>
      </c>
      <c r="C19" s="571" t="n">
        <v>750</v>
      </c>
      <c r="D19" s="569" t="n">
        <v>16724.2</v>
      </c>
      <c r="E19" s="572"/>
    </row>
    <row r="20" customFormat="false" ht="20.25" hidden="false" customHeight="false" outlineLevel="0" collapsed="false">
      <c r="A20" s="570" t="n">
        <v>5</v>
      </c>
      <c r="B20" s="565" t="s">
        <v>1935</v>
      </c>
      <c r="C20" s="571" t="n">
        <v>1039</v>
      </c>
      <c r="D20" s="569" t="n">
        <v>19756.49</v>
      </c>
      <c r="E20" s="572"/>
    </row>
    <row r="21" customFormat="false" ht="20.25" hidden="false" customHeight="false" outlineLevel="0" collapsed="false">
      <c r="A21" s="570"/>
      <c r="B21" s="565" t="s">
        <v>1936</v>
      </c>
      <c r="C21" s="571" t="n">
        <v>31</v>
      </c>
      <c r="D21" s="569" t="n">
        <v>611.72</v>
      </c>
      <c r="E21" s="572"/>
    </row>
    <row r="22" customFormat="false" ht="20.25" hidden="false" customHeight="false" outlineLevel="0" collapsed="false">
      <c r="A22" s="570" t="n">
        <v>6</v>
      </c>
      <c r="B22" s="565" t="s">
        <v>1937</v>
      </c>
      <c r="C22" s="571" t="n">
        <v>298</v>
      </c>
      <c r="D22" s="569" t="n">
        <v>6557.93</v>
      </c>
      <c r="E22" s="572"/>
    </row>
    <row r="23" customFormat="false" ht="40.5" hidden="false" customHeight="false" outlineLevel="0" collapsed="false">
      <c r="A23" s="570" t="n">
        <v>7</v>
      </c>
      <c r="B23" s="573" t="s">
        <v>1938</v>
      </c>
      <c r="C23" s="568" t="n">
        <v>261</v>
      </c>
      <c r="D23" s="569" t="n">
        <v>4480.05</v>
      </c>
      <c r="E23" s="572"/>
    </row>
    <row r="24" customFormat="false" ht="40.5" hidden="false" customHeight="false" outlineLevel="0" collapsed="false">
      <c r="A24" s="570" t="n">
        <v>8</v>
      </c>
      <c r="B24" s="573" t="s">
        <v>1939</v>
      </c>
      <c r="C24" s="568" t="n">
        <v>1672</v>
      </c>
      <c r="D24" s="569" t="n">
        <v>47284.18</v>
      </c>
      <c r="E24" s="572"/>
    </row>
    <row r="25" customFormat="false" ht="40.5" hidden="false" customHeight="false" outlineLevel="0" collapsed="false">
      <c r="A25" s="570" t="n">
        <v>9</v>
      </c>
      <c r="B25" s="573" t="s">
        <v>1940</v>
      </c>
      <c r="C25" s="568" t="n">
        <v>717</v>
      </c>
      <c r="D25" s="569" t="n">
        <v>10018.53</v>
      </c>
      <c r="E25" s="572"/>
    </row>
    <row r="26" customFormat="false" ht="20.25" hidden="false" customHeight="false" outlineLevel="0" collapsed="false">
      <c r="A26" s="570" t="n">
        <v>10</v>
      </c>
      <c r="B26" s="573" t="s">
        <v>1941</v>
      </c>
      <c r="C26" s="568" t="n">
        <v>1246</v>
      </c>
      <c r="D26" s="569" t="n">
        <v>33789.94</v>
      </c>
      <c r="E26" s="572"/>
    </row>
    <row r="27" customFormat="false" ht="40.5" hidden="false" customHeight="false" outlineLevel="0" collapsed="false">
      <c r="A27" s="570" t="n">
        <v>11</v>
      </c>
      <c r="B27" s="573" t="s">
        <v>1942</v>
      </c>
      <c r="C27" s="568" t="n">
        <v>729</v>
      </c>
      <c r="D27" s="569" t="n">
        <v>22544.48</v>
      </c>
      <c r="E27" s="572"/>
    </row>
    <row r="28" customFormat="false" ht="21" hidden="false" customHeight="false" outlineLevel="0" collapsed="false">
      <c r="A28" s="570" t="n">
        <v>12</v>
      </c>
      <c r="B28" s="573" t="s">
        <v>1943</v>
      </c>
      <c r="C28" s="574" t="n">
        <v>1075</v>
      </c>
      <c r="D28" s="575" t="n">
        <v>18488.85</v>
      </c>
      <c r="E28" s="572"/>
    </row>
    <row r="29" customFormat="false" ht="21" hidden="false" customHeight="false" outlineLevel="0" collapsed="false">
      <c r="A29" s="576"/>
      <c r="B29" s="577" t="s">
        <v>1944</v>
      </c>
      <c r="C29" s="578" t="n">
        <f aca="false">SUM(C12:C28)</f>
        <v>10073</v>
      </c>
      <c r="D29" s="579" t="n">
        <f aca="false">SUM(D12:D28)</f>
        <v>229808.5</v>
      </c>
      <c r="E29" s="580"/>
      <c r="F29" s="580"/>
      <c r="G29" s="580"/>
      <c r="H29" s="580"/>
      <c r="I29" s="580"/>
      <c r="J29" s="580"/>
      <c r="K29" s="580"/>
      <c r="L29" s="580"/>
      <c r="M29" s="580"/>
      <c r="N29" s="580"/>
      <c r="O29" s="580"/>
      <c r="P29" s="580"/>
      <c r="Q29" s="580"/>
      <c r="R29" s="580"/>
      <c r="S29" s="580"/>
      <c r="T29" s="580"/>
      <c r="U29" s="580"/>
      <c r="V29" s="580"/>
      <c r="W29" s="580"/>
      <c r="X29" s="580"/>
      <c r="Y29" s="580"/>
      <c r="Z29" s="580"/>
      <c r="AA29" s="580"/>
      <c r="AB29" s="580"/>
      <c r="AC29" s="580"/>
      <c r="AD29" s="580"/>
      <c r="AE29" s="580"/>
      <c r="AF29" s="580"/>
      <c r="AG29" s="580"/>
      <c r="AH29" s="580"/>
      <c r="AI29" s="580"/>
      <c r="AJ29" s="580"/>
      <c r="AK29" s="580"/>
      <c r="AL29" s="580"/>
      <c r="AM29" s="580"/>
      <c r="AN29" s="580"/>
      <c r="AO29" s="580"/>
      <c r="AP29" s="580"/>
      <c r="AQ29" s="580"/>
      <c r="AR29" s="580"/>
      <c r="AS29" s="580"/>
      <c r="AT29" s="580"/>
      <c r="AU29" s="580"/>
      <c r="AV29" s="580"/>
      <c r="AW29" s="580"/>
      <c r="AX29" s="580"/>
      <c r="AY29" s="580"/>
      <c r="AZ29" s="580"/>
      <c r="BA29" s="580"/>
      <c r="BB29" s="580"/>
      <c r="BC29" s="580"/>
      <c r="BD29" s="580"/>
      <c r="BE29" s="580"/>
      <c r="BF29" s="580"/>
      <c r="BG29" s="580"/>
      <c r="BH29" s="580"/>
      <c r="BI29" s="580"/>
      <c r="BJ29" s="580"/>
      <c r="BK29" s="580"/>
      <c r="BL29" s="580"/>
      <c r="BM29" s="580"/>
      <c r="BN29" s="580"/>
      <c r="BO29" s="580"/>
      <c r="BP29" s="580"/>
      <c r="BQ29" s="580"/>
      <c r="BR29" s="580"/>
      <c r="BS29" s="580"/>
      <c r="BT29" s="580"/>
      <c r="BU29" s="580"/>
      <c r="BV29" s="580"/>
      <c r="BW29" s="580"/>
      <c r="BX29" s="580"/>
      <c r="BY29" s="580"/>
      <c r="BZ29" s="580"/>
      <c r="CA29" s="580"/>
      <c r="CB29" s="580"/>
      <c r="CC29" s="580"/>
      <c r="CD29" s="580"/>
      <c r="CE29" s="580"/>
      <c r="CF29" s="580"/>
      <c r="CG29" s="580"/>
      <c r="CH29" s="580"/>
      <c r="CI29" s="580"/>
      <c r="CJ29" s="580"/>
      <c r="CK29" s="580"/>
      <c r="CL29" s="580"/>
      <c r="CM29" s="580"/>
      <c r="CN29" s="580"/>
      <c r="CO29" s="580"/>
      <c r="CP29" s="580"/>
      <c r="CQ29" s="580"/>
      <c r="CR29" s="580"/>
      <c r="CS29" s="580"/>
      <c r="CT29" s="580"/>
      <c r="CU29" s="580"/>
      <c r="CV29" s="580"/>
      <c r="CW29" s="580"/>
      <c r="CX29" s="580"/>
      <c r="CY29" s="580"/>
      <c r="CZ29" s="580"/>
      <c r="DA29" s="580"/>
      <c r="DB29" s="580"/>
      <c r="DC29" s="580"/>
      <c r="DD29" s="580"/>
      <c r="DE29" s="580"/>
      <c r="DF29" s="580"/>
      <c r="DG29" s="580"/>
      <c r="DH29" s="580"/>
      <c r="DI29" s="580"/>
      <c r="DJ29" s="580"/>
      <c r="DK29" s="580"/>
      <c r="DL29" s="580"/>
      <c r="DM29" s="580"/>
      <c r="DN29" s="580"/>
      <c r="DO29" s="580"/>
      <c r="DP29" s="580"/>
      <c r="DQ29" s="580"/>
      <c r="DR29" s="580"/>
      <c r="DS29" s="580"/>
      <c r="DT29" s="580"/>
      <c r="DU29" s="580"/>
      <c r="DV29" s="580"/>
      <c r="DW29" s="580"/>
      <c r="DX29" s="580"/>
      <c r="DY29" s="580"/>
      <c r="DZ29" s="580"/>
      <c r="EA29" s="580"/>
      <c r="EB29" s="580"/>
      <c r="EC29" s="580"/>
      <c r="ED29" s="580"/>
      <c r="EE29" s="580"/>
      <c r="EF29" s="580"/>
      <c r="EG29" s="580"/>
      <c r="EH29" s="580"/>
      <c r="EI29" s="580"/>
      <c r="EJ29" s="580"/>
      <c r="EK29" s="580"/>
      <c r="EL29" s="580"/>
      <c r="EM29" s="580"/>
      <c r="EN29" s="580"/>
      <c r="EO29" s="580"/>
      <c r="EP29" s="580"/>
      <c r="EQ29" s="580"/>
      <c r="ER29" s="580"/>
      <c r="ES29" s="580"/>
      <c r="ET29" s="580"/>
      <c r="EU29" s="580"/>
      <c r="EV29" s="580"/>
      <c r="EW29" s="580"/>
      <c r="EX29" s="580"/>
      <c r="EY29" s="580"/>
      <c r="EZ29" s="580"/>
      <c r="FA29" s="580"/>
      <c r="FB29" s="580"/>
      <c r="FC29" s="580"/>
      <c r="FD29" s="580"/>
      <c r="FE29" s="580"/>
      <c r="FF29" s="580"/>
      <c r="FG29" s="580"/>
      <c r="FH29" s="580"/>
      <c r="FI29" s="580"/>
      <c r="FJ29" s="580"/>
      <c r="FK29" s="580"/>
      <c r="FL29" s="580"/>
      <c r="FM29" s="580"/>
      <c r="FN29" s="580"/>
      <c r="FO29" s="580"/>
      <c r="FP29" s="580"/>
      <c r="FQ29" s="580"/>
      <c r="FR29" s="580"/>
      <c r="FS29" s="580"/>
      <c r="FT29" s="580"/>
      <c r="FU29" s="580"/>
      <c r="FV29" s="580"/>
      <c r="FW29" s="580"/>
      <c r="FX29" s="580"/>
      <c r="FY29" s="580"/>
      <c r="FZ29" s="580"/>
      <c r="GA29" s="580"/>
      <c r="GB29" s="580"/>
      <c r="GC29" s="580"/>
      <c r="GD29" s="580"/>
      <c r="GE29" s="580"/>
      <c r="GF29" s="580"/>
      <c r="GG29" s="580"/>
      <c r="GH29" s="580"/>
      <c r="GI29" s="580"/>
      <c r="GJ29" s="580"/>
      <c r="GK29" s="580"/>
      <c r="GL29" s="580"/>
      <c r="GM29" s="580"/>
      <c r="GN29" s="580"/>
      <c r="GO29" s="580"/>
      <c r="GP29" s="580"/>
      <c r="GQ29" s="580"/>
      <c r="GR29" s="580"/>
      <c r="GS29" s="580"/>
      <c r="GT29" s="580"/>
      <c r="GU29" s="580"/>
      <c r="GV29" s="580"/>
      <c r="GW29" s="580"/>
      <c r="GX29" s="580"/>
      <c r="GY29" s="580"/>
      <c r="GZ29" s="580"/>
      <c r="HA29" s="580"/>
      <c r="HB29" s="580"/>
      <c r="HC29" s="580"/>
      <c r="HD29" s="580"/>
      <c r="HE29" s="580"/>
      <c r="HF29" s="580"/>
      <c r="HG29" s="580"/>
      <c r="HH29" s="580"/>
      <c r="HI29" s="580"/>
      <c r="HJ29" s="580"/>
      <c r="HK29" s="580"/>
      <c r="HL29" s="580"/>
      <c r="HM29" s="580"/>
      <c r="HN29" s="580"/>
      <c r="HO29" s="580"/>
      <c r="HP29" s="580"/>
      <c r="HQ29" s="580"/>
      <c r="HR29" s="580"/>
      <c r="HS29" s="580"/>
      <c r="HT29" s="580"/>
      <c r="HU29" s="580"/>
      <c r="HV29" s="580"/>
      <c r="HW29" s="580"/>
      <c r="HX29" s="580"/>
      <c r="HY29" s="580"/>
      <c r="HZ29" s="580"/>
      <c r="IA29" s="580"/>
      <c r="IB29" s="580"/>
      <c r="IC29" s="580"/>
      <c r="ID29" s="580"/>
      <c r="IE29" s="580"/>
      <c r="IF29" s="580"/>
      <c r="IG29" s="580"/>
      <c r="IH29" s="580"/>
      <c r="II29" s="580"/>
      <c r="IJ29" s="580"/>
      <c r="IK29" s="580"/>
      <c r="IL29" s="580"/>
      <c r="IM29" s="580"/>
      <c r="IN29" s="580"/>
      <c r="IO29" s="580"/>
      <c r="IP29" s="580"/>
      <c r="IQ29" s="580"/>
      <c r="IR29" s="580"/>
      <c r="IS29" s="580"/>
    </row>
    <row r="30" customFormat="false" ht="20.25" hidden="false" customHeight="false" outlineLevel="0" collapsed="false">
      <c r="A30" s="581"/>
      <c r="B30" s="581"/>
      <c r="C30" s="581"/>
      <c r="BH30" s="581"/>
      <c r="BI30" s="581"/>
      <c r="BJ30" s="581"/>
      <c r="BK30" s="581"/>
      <c r="BL30" s="581"/>
      <c r="BM30" s="581"/>
      <c r="BN30" s="581"/>
      <c r="BO30" s="581"/>
      <c r="BP30" s="581"/>
      <c r="BQ30" s="581"/>
      <c r="BR30" s="581"/>
      <c r="BS30" s="581"/>
      <c r="BT30" s="581"/>
      <c r="BU30" s="581"/>
      <c r="BV30" s="581"/>
      <c r="BW30" s="581"/>
      <c r="BX30" s="581"/>
      <c r="BY30" s="581"/>
      <c r="BZ30" s="581"/>
      <c r="CA30" s="581"/>
      <c r="CB30" s="581"/>
      <c r="CC30" s="581"/>
      <c r="CD30" s="581"/>
      <c r="CE30" s="581"/>
      <c r="CF30" s="581"/>
      <c r="CG30" s="581"/>
      <c r="CH30" s="581"/>
      <c r="CI30" s="581"/>
      <c r="CJ30" s="581"/>
      <c r="CK30" s="581"/>
      <c r="CL30" s="581"/>
      <c r="CN30" s="582"/>
    </row>
    <row r="31" customFormat="false" ht="20.25" hidden="false" customHeight="false" outlineLevel="0" collapsed="false">
      <c r="A31" s="581"/>
      <c r="B31" s="583"/>
      <c r="C31" s="583"/>
      <c r="BH31" s="584"/>
      <c r="BI31" s="584"/>
      <c r="BJ31" s="584"/>
      <c r="BK31" s="584"/>
      <c r="BL31" s="584"/>
      <c r="BM31" s="584"/>
      <c r="BN31" s="584"/>
      <c r="BO31" s="584"/>
      <c r="BP31" s="584"/>
      <c r="BQ31" s="584"/>
      <c r="BR31" s="584"/>
      <c r="BS31" s="584"/>
      <c r="BT31" s="584"/>
      <c r="BU31" s="584"/>
      <c r="BV31" s="584"/>
      <c r="BW31" s="584"/>
      <c r="BX31" s="584"/>
      <c r="BY31" s="584"/>
      <c r="BZ31" s="584"/>
      <c r="CA31" s="584"/>
      <c r="CB31" s="584"/>
      <c r="CC31" s="584"/>
      <c r="CD31" s="584"/>
      <c r="CE31" s="584"/>
      <c r="CF31" s="584"/>
      <c r="CG31" s="584"/>
      <c r="CH31" s="584"/>
      <c r="CI31" s="584"/>
      <c r="CJ31" s="584"/>
      <c r="CK31" s="584"/>
      <c r="CL31" s="584"/>
      <c r="CN31" s="585"/>
      <c r="CP31" s="586"/>
    </row>
    <row r="32" customFormat="false" ht="20.25" hidden="false" customHeight="false" outlineLevel="0" collapsed="false">
      <c r="A32" s="581"/>
      <c r="B32" s="583"/>
      <c r="C32" s="583"/>
      <c r="BH32" s="584"/>
      <c r="BI32" s="584"/>
      <c r="BJ32" s="584"/>
      <c r="BK32" s="584"/>
      <c r="BL32" s="584"/>
      <c r="BM32" s="584"/>
      <c r="BN32" s="584"/>
      <c r="BO32" s="584"/>
      <c r="BP32" s="584"/>
      <c r="BQ32" s="584"/>
      <c r="BR32" s="584"/>
      <c r="BS32" s="584"/>
      <c r="BT32" s="584"/>
      <c r="BU32" s="584"/>
      <c r="BV32" s="584"/>
      <c r="BW32" s="584"/>
      <c r="BX32" s="584"/>
      <c r="BY32" s="584"/>
      <c r="BZ32" s="584"/>
      <c r="CA32" s="584"/>
      <c r="CB32" s="584"/>
      <c r="CC32" s="584"/>
      <c r="CD32" s="584"/>
      <c r="CE32" s="584"/>
      <c r="CF32" s="584"/>
      <c r="CG32" s="584"/>
      <c r="CH32" s="584"/>
      <c r="CI32" s="584"/>
      <c r="CJ32" s="584"/>
      <c r="CK32" s="584"/>
      <c r="CL32" s="584"/>
      <c r="CN32" s="587"/>
    </row>
    <row r="33" customFormat="false" ht="20.25" hidden="false" customHeight="false" outlineLevel="0" collapsed="false">
      <c r="A33" s="583"/>
      <c r="B33" s="583"/>
      <c r="C33" s="583"/>
      <c r="BH33" s="584"/>
      <c r="BI33" s="584"/>
      <c r="BJ33" s="584"/>
      <c r="BK33" s="584"/>
      <c r="BL33" s="584"/>
      <c r="BM33" s="584"/>
      <c r="BN33" s="584"/>
      <c r="BO33" s="584"/>
      <c r="BP33" s="584"/>
      <c r="BQ33" s="584"/>
      <c r="BR33" s="584"/>
      <c r="BS33" s="584"/>
      <c r="BT33" s="584"/>
      <c r="BU33" s="584"/>
      <c r="BV33" s="584"/>
      <c r="BW33" s="584"/>
      <c r="BX33" s="584"/>
      <c r="BY33" s="584"/>
      <c r="BZ33" s="584"/>
      <c r="CA33" s="584"/>
      <c r="CB33" s="584"/>
      <c r="CC33" s="584"/>
      <c r="CD33" s="584"/>
      <c r="CE33" s="584"/>
      <c r="CF33" s="584"/>
      <c r="CG33" s="584"/>
      <c r="CH33" s="584"/>
      <c r="CI33" s="584"/>
      <c r="CJ33" s="584"/>
      <c r="CK33" s="584"/>
      <c r="CL33" s="584"/>
      <c r="CN33" s="585"/>
    </row>
    <row r="34" customFormat="false" ht="20.25" hidden="false" customHeight="false" outlineLevel="0" collapsed="false">
      <c r="A34" s="583"/>
      <c r="BH34" s="588"/>
      <c r="BI34" s="588"/>
      <c r="BJ34" s="588"/>
      <c r="BK34" s="588"/>
      <c r="BL34" s="588"/>
      <c r="BM34" s="588"/>
      <c r="BN34" s="588"/>
      <c r="BO34" s="588"/>
      <c r="BP34" s="588"/>
      <c r="BQ34" s="588"/>
      <c r="BR34" s="588"/>
      <c r="BS34" s="588"/>
      <c r="BT34" s="588"/>
      <c r="BU34" s="588"/>
      <c r="BV34" s="588"/>
      <c r="BW34" s="588"/>
      <c r="BX34" s="588"/>
      <c r="BY34" s="588"/>
      <c r="BZ34" s="588"/>
      <c r="CA34" s="588"/>
      <c r="CB34" s="588"/>
      <c r="CC34" s="588"/>
      <c r="CD34" s="588"/>
      <c r="CE34" s="588"/>
      <c r="CF34" s="588"/>
      <c r="CG34" s="588"/>
      <c r="CH34" s="588"/>
      <c r="CI34" s="588"/>
      <c r="CJ34" s="588"/>
      <c r="CK34" s="588"/>
      <c r="CL34" s="588"/>
      <c r="CM34" s="585"/>
    </row>
    <row r="35" customFormat="false" ht="20.25" hidden="false" customHeight="false" outlineLevel="0" collapsed="false">
      <c r="A35" s="589"/>
      <c r="BH35" s="584"/>
      <c r="BI35" s="584"/>
      <c r="BJ35" s="584"/>
      <c r="BK35" s="584"/>
      <c r="BL35" s="584"/>
      <c r="BM35" s="584"/>
      <c r="BN35" s="584"/>
      <c r="BO35" s="584"/>
      <c r="BP35" s="584"/>
      <c r="BQ35" s="584"/>
      <c r="BR35" s="584"/>
      <c r="BS35" s="584"/>
      <c r="BT35" s="584"/>
      <c r="BU35" s="584"/>
      <c r="BV35" s="584"/>
      <c r="BW35" s="584"/>
      <c r="BX35" s="584"/>
      <c r="BY35" s="584"/>
      <c r="BZ35" s="584"/>
      <c r="CA35" s="584"/>
      <c r="CB35" s="584"/>
      <c r="CC35" s="584"/>
      <c r="CD35" s="584"/>
      <c r="CE35" s="584"/>
      <c r="CF35" s="584"/>
      <c r="CG35" s="584"/>
      <c r="CH35" s="584"/>
      <c r="CI35" s="584"/>
      <c r="CJ35" s="584"/>
      <c r="CK35" s="584"/>
      <c r="CL35" s="584"/>
      <c r="CN35" s="585"/>
    </row>
    <row r="36" customFormat="false" ht="20.25" hidden="false" customHeight="false" outlineLevel="0" collapsed="false">
      <c r="A36" s="589"/>
      <c r="BH36" s="588"/>
      <c r="BI36" s="588"/>
      <c r="BJ36" s="588"/>
      <c r="BK36" s="588"/>
      <c r="BL36" s="588"/>
      <c r="BM36" s="588"/>
      <c r="BN36" s="588"/>
      <c r="BO36" s="588"/>
      <c r="BP36" s="588"/>
      <c r="BQ36" s="588"/>
      <c r="BR36" s="588"/>
      <c r="BS36" s="588"/>
      <c r="BT36" s="588"/>
      <c r="BU36" s="588"/>
      <c r="BV36" s="588"/>
      <c r="BW36" s="588"/>
      <c r="BX36" s="588"/>
      <c r="BY36" s="588"/>
      <c r="BZ36" s="588"/>
      <c r="CA36" s="588"/>
      <c r="CB36" s="588"/>
      <c r="CC36" s="588"/>
      <c r="CD36" s="588"/>
      <c r="CE36" s="588"/>
      <c r="CF36" s="588"/>
      <c r="CG36" s="588"/>
      <c r="CH36" s="588"/>
      <c r="CI36" s="588"/>
      <c r="CJ36" s="588"/>
      <c r="CK36" s="588"/>
      <c r="CL36" s="588"/>
    </row>
    <row r="37" customFormat="false" ht="20.25" hidden="false" customHeight="false" outlineLevel="0" collapsed="false">
      <c r="A37" s="589"/>
      <c r="B37" s="555"/>
      <c r="C37" s="555"/>
      <c r="BH37" s="588"/>
      <c r="BI37" s="588"/>
      <c r="BJ37" s="588"/>
      <c r="BK37" s="588"/>
      <c r="BL37" s="588"/>
      <c r="BM37" s="588"/>
      <c r="BN37" s="588"/>
      <c r="BO37" s="588"/>
      <c r="BP37" s="588"/>
      <c r="BQ37" s="588"/>
      <c r="BR37" s="588"/>
      <c r="BS37" s="588"/>
      <c r="BT37" s="588"/>
      <c r="BU37" s="588"/>
      <c r="BV37" s="588"/>
      <c r="BW37" s="588"/>
      <c r="BX37" s="588"/>
      <c r="BY37" s="588"/>
      <c r="BZ37" s="588"/>
      <c r="CA37" s="588"/>
      <c r="CB37" s="588"/>
      <c r="CC37" s="588"/>
      <c r="CD37" s="588"/>
      <c r="CE37" s="588"/>
      <c r="CF37" s="588"/>
      <c r="CG37" s="588"/>
      <c r="CH37" s="588"/>
      <c r="CI37" s="588"/>
      <c r="CJ37" s="588"/>
      <c r="CK37" s="588"/>
      <c r="CL37" s="588"/>
    </row>
    <row r="38" customFormat="false" ht="20.25" hidden="false" customHeight="false" outlineLevel="0" collapsed="false">
      <c r="A38" s="589"/>
      <c r="B38" s="589"/>
      <c r="C38" s="589"/>
      <c r="BH38" s="588"/>
      <c r="BI38" s="588"/>
      <c r="BJ38" s="588"/>
      <c r="BK38" s="588"/>
      <c r="BL38" s="588"/>
      <c r="BM38" s="588"/>
      <c r="BN38" s="588"/>
      <c r="BO38" s="588"/>
      <c r="BP38" s="588"/>
      <c r="BQ38" s="588"/>
      <c r="BR38" s="588"/>
      <c r="BS38" s="588"/>
      <c r="BT38" s="588"/>
      <c r="BU38" s="588"/>
      <c r="BV38" s="588"/>
      <c r="BW38" s="588"/>
      <c r="BX38" s="588"/>
      <c r="BY38" s="588"/>
      <c r="BZ38" s="588"/>
      <c r="CA38" s="588"/>
      <c r="CB38" s="588"/>
      <c r="CC38" s="588"/>
      <c r="CD38" s="588"/>
      <c r="CE38" s="588"/>
      <c r="CF38" s="588"/>
      <c r="CG38" s="588"/>
      <c r="CH38" s="588"/>
      <c r="CI38" s="588"/>
      <c r="CJ38" s="588"/>
      <c r="CK38" s="588"/>
      <c r="CL38" s="588"/>
    </row>
    <row r="39" customFormat="false" ht="20.25" hidden="false" customHeight="false" outlineLevel="0" collapsed="false">
      <c r="A39" s="589"/>
      <c r="B39" s="589"/>
      <c r="C39" s="589"/>
      <c r="BH39" s="588"/>
      <c r="BI39" s="588"/>
      <c r="BJ39" s="588"/>
      <c r="BK39" s="588"/>
      <c r="BL39" s="588"/>
      <c r="BM39" s="588"/>
      <c r="BN39" s="588"/>
      <c r="BO39" s="588"/>
      <c r="BP39" s="588"/>
      <c r="BQ39" s="588"/>
      <c r="BR39" s="588"/>
      <c r="BS39" s="588"/>
      <c r="BT39" s="588"/>
      <c r="BU39" s="588"/>
      <c r="BV39" s="588"/>
      <c r="BW39" s="588"/>
      <c r="BX39" s="588"/>
      <c r="BY39" s="588"/>
      <c r="BZ39" s="588"/>
      <c r="CA39" s="588"/>
      <c r="CB39" s="588"/>
      <c r="CC39" s="588"/>
      <c r="CD39" s="588"/>
      <c r="CE39" s="588"/>
      <c r="CF39" s="588"/>
      <c r="CG39" s="588"/>
      <c r="CH39" s="588"/>
      <c r="CI39" s="588"/>
      <c r="CJ39" s="588"/>
      <c r="CK39" s="588"/>
      <c r="CL39" s="588"/>
    </row>
    <row r="40" customFormat="false" ht="20.25" hidden="false" customHeight="false" outlineLevel="0" collapsed="false">
      <c r="A40" s="589"/>
      <c r="B40" s="589"/>
      <c r="C40" s="589"/>
      <c r="BH40" s="588"/>
      <c r="BI40" s="588"/>
      <c r="BJ40" s="588"/>
      <c r="BK40" s="588"/>
      <c r="BL40" s="588"/>
      <c r="BM40" s="588"/>
      <c r="BN40" s="588"/>
      <c r="BO40" s="588"/>
      <c r="BP40" s="588"/>
      <c r="BQ40" s="588"/>
      <c r="BR40" s="588"/>
      <c r="BS40" s="588"/>
      <c r="BT40" s="588"/>
      <c r="BU40" s="588"/>
      <c r="BV40" s="588"/>
      <c r="BW40" s="588"/>
      <c r="BX40" s="588"/>
      <c r="BY40" s="588"/>
      <c r="BZ40" s="588"/>
      <c r="CA40" s="588"/>
      <c r="CB40" s="588"/>
      <c r="CC40" s="588"/>
      <c r="CD40" s="588"/>
      <c r="CE40" s="588"/>
      <c r="CF40" s="588"/>
      <c r="CG40" s="588"/>
      <c r="CH40" s="588"/>
      <c r="CI40" s="588"/>
      <c r="CJ40" s="588"/>
      <c r="CK40" s="588"/>
      <c r="CL40" s="588"/>
    </row>
    <row r="41" customFormat="false" ht="20.25" hidden="false" customHeight="false" outlineLevel="0" collapsed="false">
      <c r="A41" s="589"/>
      <c r="B41" s="589"/>
      <c r="C41" s="589"/>
      <c r="BH41" s="588"/>
      <c r="BI41" s="588"/>
      <c r="BJ41" s="588"/>
      <c r="BK41" s="588"/>
      <c r="BL41" s="588"/>
      <c r="BM41" s="588"/>
      <c r="BN41" s="588"/>
      <c r="BO41" s="588"/>
      <c r="BP41" s="588"/>
      <c r="BQ41" s="588"/>
      <c r="BR41" s="588"/>
      <c r="BS41" s="588"/>
      <c r="BT41" s="588"/>
      <c r="BU41" s="588"/>
      <c r="BV41" s="588"/>
      <c r="BW41" s="588"/>
      <c r="BX41" s="588"/>
      <c r="BY41" s="588"/>
      <c r="BZ41" s="588"/>
      <c r="CA41" s="588"/>
      <c r="CB41" s="588"/>
      <c r="CC41" s="588"/>
      <c r="CD41" s="588"/>
      <c r="CE41" s="588"/>
      <c r="CF41" s="588"/>
      <c r="CG41" s="588"/>
      <c r="CH41" s="588"/>
      <c r="CI41" s="588"/>
      <c r="CJ41" s="588"/>
      <c r="CK41" s="588"/>
      <c r="CL41" s="588"/>
    </row>
    <row r="42" customFormat="false" ht="20.25" hidden="false" customHeight="false" outlineLevel="0" collapsed="false">
      <c r="BH42" s="588"/>
      <c r="BI42" s="588"/>
      <c r="BJ42" s="588"/>
      <c r="BK42" s="588"/>
      <c r="BL42" s="588"/>
      <c r="BM42" s="588"/>
      <c r="BN42" s="588"/>
      <c r="BO42" s="588"/>
      <c r="BP42" s="588"/>
      <c r="BQ42" s="588"/>
      <c r="BR42" s="588"/>
      <c r="BS42" s="588"/>
      <c r="BT42" s="588"/>
      <c r="BU42" s="588"/>
      <c r="BV42" s="588"/>
      <c r="BW42" s="588"/>
      <c r="BX42" s="588"/>
      <c r="BY42" s="588"/>
      <c r="BZ42" s="588"/>
      <c r="CA42" s="588"/>
      <c r="CB42" s="588"/>
      <c r="CC42" s="588"/>
      <c r="CD42" s="588"/>
      <c r="CE42" s="588"/>
      <c r="CF42" s="588"/>
      <c r="CG42" s="588"/>
      <c r="CH42" s="588"/>
      <c r="CI42" s="588"/>
      <c r="CJ42" s="588"/>
      <c r="CK42" s="588"/>
      <c r="CL42" s="588"/>
    </row>
    <row r="43" customFormat="false" ht="20.25" hidden="false" customHeight="false" outlineLevel="0" collapsed="false">
      <c r="BH43" s="588"/>
      <c r="BI43" s="588"/>
      <c r="BJ43" s="588"/>
      <c r="BK43" s="588"/>
      <c r="BL43" s="588"/>
      <c r="BM43" s="588"/>
      <c r="BN43" s="588"/>
      <c r="BO43" s="588"/>
      <c r="BP43" s="588"/>
      <c r="BQ43" s="588"/>
      <c r="BR43" s="588"/>
      <c r="BS43" s="588"/>
      <c r="BT43" s="588"/>
      <c r="BU43" s="588"/>
      <c r="BV43" s="588"/>
      <c r="BW43" s="588"/>
      <c r="BX43" s="588"/>
      <c r="BY43" s="588"/>
      <c r="BZ43" s="588"/>
      <c r="CA43" s="588"/>
      <c r="CB43" s="588"/>
      <c r="CC43" s="588"/>
      <c r="CD43" s="588"/>
      <c r="CE43" s="588"/>
      <c r="CF43" s="588"/>
      <c r="CG43" s="588"/>
      <c r="CH43" s="588"/>
      <c r="CI43" s="588"/>
      <c r="CJ43" s="588"/>
      <c r="CK43" s="588"/>
      <c r="CL43" s="588"/>
    </row>
  </sheetData>
  <mergeCells count="8">
    <mergeCell ref="A3:D3"/>
    <mergeCell ref="A4:D4"/>
    <mergeCell ref="A5:D5"/>
    <mergeCell ref="A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51" activeCellId="0" sqref="A51:F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43.99"/>
    <col collapsed="false" customWidth="true" hidden="false" outlineLevel="0" max="5" min="5" style="0" width="12.42"/>
    <col collapsed="false" customWidth="true" hidden="false" outlineLevel="0" max="6" min="6" style="0" width="11.56"/>
  </cols>
  <sheetData>
    <row r="1" customFormat="false" ht="15.75" hidden="false" customHeight="false" outlineLevel="0" collapsed="false">
      <c r="F1" s="590" t="s">
        <v>1945</v>
      </c>
    </row>
    <row r="2" customFormat="false" ht="15.75" hidden="false" customHeight="true" outlineLevel="0" collapsed="false">
      <c r="A2" s="591"/>
      <c r="B2" s="591"/>
      <c r="C2" s="591"/>
    </row>
    <row r="3" customFormat="false" ht="15.75" hidden="false" customHeight="false" outlineLevel="0" collapsed="false">
      <c r="A3" s="592"/>
    </row>
    <row r="4" customFormat="false" ht="15.75" hidden="false" customHeight="false" outlineLevel="0" collapsed="false">
      <c r="A4" s="593" t="s">
        <v>1946</v>
      </c>
      <c r="B4" s="593"/>
      <c r="C4" s="593"/>
      <c r="D4" s="593"/>
      <c r="E4" s="593"/>
      <c r="F4" s="593"/>
    </row>
    <row r="5" customFormat="false" ht="12.75" hidden="false" customHeight="true" outlineLevel="0" collapsed="false">
      <c r="A5" s="594" t="s">
        <v>1947</v>
      </c>
      <c r="B5" s="594"/>
      <c r="C5" s="594"/>
      <c r="D5" s="594"/>
      <c r="E5" s="594"/>
      <c r="F5" s="594"/>
    </row>
    <row r="6" customFormat="false" ht="15.75" hidden="false" customHeight="false" outlineLevel="0" collapsed="false">
      <c r="A6" s="595" t="s">
        <v>1948</v>
      </c>
      <c r="B6" s="595"/>
      <c r="C6" s="595"/>
      <c r="D6" s="595"/>
      <c r="E6" s="595"/>
      <c r="F6" s="595"/>
    </row>
    <row r="7" customFormat="false" ht="12.75" hidden="false" customHeight="false" outlineLevel="0" collapsed="false">
      <c r="A7" s="596" t="s">
        <v>1949</v>
      </c>
      <c r="B7" s="596"/>
      <c r="C7" s="596"/>
      <c r="D7" s="596"/>
      <c r="E7" s="596"/>
      <c r="F7" s="596"/>
    </row>
    <row r="8" customFormat="false" ht="15.75" hidden="false" customHeight="false" outlineLevel="0" collapsed="false">
      <c r="A8" s="597" t="s">
        <v>1950</v>
      </c>
      <c r="B8" s="597"/>
      <c r="C8" s="597"/>
      <c r="D8" s="597"/>
      <c r="E8" s="597"/>
      <c r="F8" s="597"/>
    </row>
    <row r="9" customFormat="false" ht="15.75" hidden="false" customHeight="false" outlineLevel="0" collapsed="false">
      <c r="A9" s="597" t="s">
        <v>1951</v>
      </c>
      <c r="B9" s="597"/>
      <c r="C9" s="597"/>
      <c r="D9" s="597"/>
      <c r="E9" s="597"/>
      <c r="F9" s="597"/>
    </row>
    <row r="10" customFormat="false" ht="15.75" hidden="false" customHeight="false" outlineLevel="0" collapsed="false">
      <c r="A10" s="597" t="s">
        <v>1952</v>
      </c>
      <c r="B10" s="597"/>
      <c r="C10" s="597"/>
      <c r="D10" s="597"/>
      <c r="E10" s="597"/>
      <c r="F10" s="597"/>
    </row>
    <row r="11" customFormat="false" ht="16.5" hidden="false" customHeight="false" outlineLevel="0" collapsed="false">
      <c r="A11" s="598"/>
    </row>
    <row r="12" customFormat="false" ht="79.5" hidden="false" customHeight="true" outlineLevel="0" collapsed="false">
      <c r="A12" s="599" t="s">
        <v>549</v>
      </c>
      <c r="B12" s="600" t="s">
        <v>1953</v>
      </c>
      <c r="C12" s="600"/>
      <c r="D12" s="600" t="s">
        <v>1954</v>
      </c>
      <c r="E12" s="600"/>
      <c r="F12" s="600"/>
    </row>
    <row r="13" customFormat="false" ht="16.5" hidden="false" customHeight="true" outlineLevel="0" collapsed="false">
      <c r="A13" s="601" t="n">
        <v>1</v>
      </c>
      <c r="B13" s="600" t="n">
        <v>2</v>
      </c>
      <c r="C13" s="600"/>
      <c r="D13" s="600" t="n">
        <v>3</v>
      </c>
      <c r="E13" s="600"/>
      <c r="F13" s="600"/>
    </row>
    <row r="14" customFormat="false" ht="15.75" hidden="false" customHeight="true" outlineLevel="0" collapsed="false">
      <c r="A14" s="602" t="n">
        <v>1</v>
      </c>
      <c r="B14" s="603" t="s">
        <v>1955</v>
      </c>
      <c r="C14" s="603"/>
      <c r="D14" s="604" t="s">
        <v>1956</v>
      </c>
      <c r="E14" s="604"/>
      <c r="F14" s="604"/>
    </row>
    <row r="15" customFormat="false" ht="15.75" hidden="false" customHeight="true" outlineLevel="0" collapsed="false">
      <c r="A15" s="605" t="n">
        <v>2</v>
      </c>
      <c r="B15" s="606" t="s">
        <v>1957</v>
      </c>
      <c r="C15" s="606"/>
      <c r="D15" s="607" t="s">
        <v>1956</v>
      </c>
      <c r="E15" s="607"/>
      <c r="F15" s="607"/>
    </row>
    <row r="16" customFormat="false" ht="15.75" hidden="false" customHeight="true" outlineLevel="0" collapsed="false">
      <c r="A16" s="605" t="n">
        <v>3</v>
      </c>
      <c r="B16" s="606" t="s">
        <v>1958</v>
      </c>
      <c r="C16" s="606"/>
      <c r="D16" s="607" t="s">
        <v>1956</v>
      </c>
      <c r="E16" s="607"/>
      <c r="F16" s="607"/>
    </row>
    <row r="17" customFormat="false" ht="15.75" hidden="false" customHeight="true" outlineLevel="0" collapsed="false">
      <c r="A17" s="605" t="n">
        <v>4</v>
      </c>
      <c r="B17" s="606" t="s">
        <v>1251</v>
      </c>
      <c r="C17" s="606"/>
      <c r="D17" s="607" t="s">
        <v>1956</v>
      </c>
      <c r="E17" s="607"/>
      <c r="F17" s="607"/>
    </row>
    <row r="18" customFormat="false" ht="15.75" hidden="false" customHeight="true" outlineLevel="0" collapsed="false">
      <c r="A18" s="605" t="n">
        <v>5</v>
      </c>
      <c r="B18" s="606" t="s">
        <v>1959</v>
      </c>
      <c r="C18" s="606"/>
      <c r="D18" s="607" t="s">
        <v>1956</v>
      </c>
      <c r="E18" s="607"/>
      <c r="F18" s="607"/>
    </row>
    <row r="19" customFormat="false" ht="15.75" hidden="false" customHeight="true" outlineLevel="0" collapsed="false">
      <c r="A19" s="605" t="n">
        <v>6</v>
      </c>
      <c r="B19" s="606" t="s">
        <v>1960</v>
      </c>
      <c r="C19" s="606"/>
      <c r="D19" s="607" t="s">
        <v>1956</v>
      </c>
      <c r="E19" s="607"/>
      <c r="F19" s="607"/>
    </row>
    <row r="20" customFormat="false" ht="15.75" hidden="false" customHeight="true" outlineLevel="0" collapsed="false">
      <c r="A20" s="605" t="n">
        <v>7</v>
      </c>
      <c r="B20" s="606" t="s">
        <v>1961</v>
      </c>
      <c r="C20" s="606"/>
      <c r="D20" s="607" t="s">
        <v>1956</v>
      </c>
      <c r="E20" s="607"/>
      <c r="F20" s="607"/>
    </row>
    <row r="21" customFormat="false" ht="15.75" hidden="false" customHeight="true" outlineLevel="0" collapsed="false">
      <c r="A21" s="605" t="n">
        <v>8</v>
      </c>
      <c r="B21" s="606" t="s">
        <v>1962</v>
      </c>
      <c r="C21" s="606"/>
      <c r="D21" s="607" t="s">
        <v>1956</v>
      </c>
      <c r="E21" s="607"/>
      <c r="F21" s="607"/>
    </row>
    <row r="22" customFormat="false" ht="15.75" hidden="false" customHeight="true" outlineLevel="0" collapsed="false">
      <c r="A22" s="605" t="n">
        <v>9</v>
      </c>
      <c r="B22" s="606" t="s">
        <v>1963</v>
      </c>
      <c r="C22" s="606"/>
      <c r="D22" s="607" t="s">
        <v>1956</v>
      </c>
      <c r="E22" s="607"/>
      <c r="F22" s="607"/>
    </row>
    <row r="23" customFormat="false" ht="15.75" hidden="false" customHeight="true" outlineLevel="0" collapsed="false">
      <c r="A23" s="605" t="n">
        <v>10</v>
      </c>
      <c r="B23" s="606" t="s">
        <v>1964</v>
      </c>
      <c r="C23" s="606"/>
      <c r="D23" s="607" t="s">
        <v>1956</v>
      </c>
      <c r="E23" s="607"/>
      <c r="F23" s="607"/>
    </row>
    <row r="24" customFormat="false" ht="15.75" hidden="false" customHeight="true" outlineLevel="0" collapsed="false">
      <c r="A24" s="605" t="n">
        <v>11</v>
      </c>
      <c r="B24" s="606" t="s">
        <v>1965</v>
      </c>
      <c r="C24" s="606"/>
      <c r="D24" s="607" t="s">
        <v>1956</v>
      </c>
      <c r="E24" s="607"/>
      <c r="F24" s="607"/>
    </row>
    <row r="25" customFormat="false" ht="15.75" hidden="false" customHeight="true" outlineLevel="0" collapsed="false">
      <c r="A25" s="605" t="n">
        <v>12</v>
      </c>
      <c r="B25" s="606" t="s">
        <v>1966</v>
      </c>
      <c r="C25" s="606"/>
      <c r="D25" s="607" t="s">
        <v>1956</v>
      </c>
      <c r="E25" s="607"/>
      <c r="F25" s="607"/>
    </row>
    <row r="26" customFormat="false" ht="15.75" hidden="false" customHeight="true" outlineLevel="0" collapsed="false">
      <c r="A26" s="605" t="n">
        <v>13</v>
      </c>
      <c r="B26" s="606" t="s">
        <v>1967</v>
      </c>
      <c r="C26" s="606"/>
      <c r="D26" s="607" t="s">
        <v>1956</v>
      </c>
      <c r="E26" s="607"/>
      <c r="F26" s="607"/>
    </row>
    <row r="27" customFormat="false" ht="15.75" hidden="false" customHeight="true" outlineLevel="0" collapsed="false">
      <c r="A27" s="605" t="n">
        <v>14</v>
      </c>
      <c r="B27" s="606" t="s">
        <v>1968</v>
      </c>
      <c r="C27" s="606"/>
      <c r="D27" s="607" t="s">
        <v>1956</v>
      </c>
      <c r="E27" s="607"/>
      <c r="F27" s="607"/>
    </row>
    <row r="28" customFormat="false" ht="47.25" hidden="false" customHeight="true" outlineLevel="0" collapsed="false">
      <c r="A28" s="605" t="n">
        <v>15</v>
      </c>
      <c r="B28" s="606" t="s">
        <v>1969</v>
      </c>
      <c r="C28" s="606"/>
      <c r="D28" s="607" t="s">
        <v>1956</v>
      </c>
      <c r="E28" s="607"/>
      <c r="F28" s="607"/>
    </row>
    <row r="29" customFormat="false" ht="47.25" hidden="false" customHeight="true" outlineLevel="0" collapsed="false">
      <c r="A29" s="605" t="n">
        <v>16</v>
      </c>
      <c r="B29" s="608" t="s">
        <v>1970</v>
      </c>
      <c r="C29" s="608"/>
      <c r="D29" s="607"/>
      <c r="E29" s="607"/>
      <c r="F29" s="607"/>
    </row>
    <row r="30" customFormat="false" ht="15.75" hidden="false" customHeight="true" outlineLevel="0" collapsed="false">
      <c r="A30" s="605" t="n">
        <v>17</v>
      </c>
      <c r="B30" s="606" t="s">
        <v>1971</v>
      </c>
      <c r="C30" s="606"/>
      <c r="D30" s="607" t="s">
        <v>1956</v>
      </c>
      <c r="E30" s="607"/>
      <c r="F30" s="607"/>
    </row>
    <row r="31" customFormat="false" ht="31.5" hidden="false" customHeight="true" outlineLevel="0" collapsed="false">
      <c r="A31" s="609" t="n">
        <v>18</v>
      </c>
      <c r="B31" s="610" t="s">
        <v>1972</v>
      </c>
      <c r="C31" s="610"/>
      <c r="D31" s="611" t="s">
        <v>1956</v>
      </c>
      <c r="E31" s="611"/>
      <c r="F31" s="611"/>
    </row>
    <row r="32" customFormat="false" ht="16.5" hidden="false" customHeight="true" outlineLevel="0" collapsed="false">
      <c r="A32" s="612"/>
      <c r="B32" s="613" t="s">
        <v>1973</v>
      </c>
      <c r="C32" s="613"/>
      <c r="D32" s="614" t="n">
        <f aca="false">SUM(D14:F31)</f>
        <v>0</v>
      </c>
      <c r="E32" s="614"/>
      <c r="F32" s="614"/>
    </row>
    <row r="33" customFormat="false" ht="15.75" hidden="false" customHeight="false" outlineLevel="0" collapsed="false">
      <c r="A33" s="615"/>
    </row>
    <row r="34" customFormat="false" ht="15.75" hidden="false" customHeight="false" outlineLevel="0" collapsed="false">
      <c r="A34" s="616" t="s">
        <v>1974</v>
      </c>
    </row>
    <row r="35" customFormat="false" ht="15.75" hidden="false" customHeight="false" outlineLevel="0" collapsed="false">
      <c r="A35" s="615" t="s">
        <v>1975</v>
      </c>
    </row>
    <row r="36" customFormat="false" ht="15.75" hidden="false" customHeight="false" outlineLevel="0" collapsed="false">
      <c r="A36" s="616" t="s">
        <v>1976</v>
      </c>
    </row>
    <row r="37" customFormat="false" ht="15.75" hidden="false" customHeight="false" outlineLevel="0" collapsed="false">
      <c r="A37" s="615" t="s">
        <v>1977</v>
      </c>
    </row>
    <row r="38" customFormat="false" ht="15.75" hidden="false" customHeight="false" outlineLevel="0" collapsed="false">
      <c r="A38" s="615"/>
    </row>
    <row r="39" customFormat="false" ht="15.75" hidden="false" customHeight="false" outlineLevel="0" collapsed="false">
      <c r="A39" s="615" t="s">
        <v>1978</v>
      </c>
    </row>
    <row r="40" customFormat="false" ht="15.75" hidden="false" customHeight="false" outlineLevel="0" collapsed="false">
      <c r="A40" s="615" t="s">
        <v>1602</v>
      </c>
    </row>
    <row r="41" customFormat="false" ht="15.75" hidden="false" customHeight="false" outlineLevel="0" collapsed="false">
      <c r="A41" s="615" t="s">
        <v>1979</v>
      </c>
    </row>
    <row r="42" customFormat="false" ht="15.75" hidden="false" customHeight="false" outlineLevel="0" collapsed="false">
      <c r="A42" s="615" t="s">
        <v>1980</v>
      </c>
    </row>
    <row r="43" customFormat="false" ht="15.75" hidden="false" customHeight="false" outlineLevel="0" collapsed="false">
      <c r="A43" s="615" t="s">
        <v>1981</v>
      </c>
    </row>
    <row r="44" customFormat="false" ht="15.75" hidden="false" customHeight="false" outlineLevel="0" collapsed="false">
      <c r="A44" s="616"/>
    </row>
    <row r="45" customFormat="false" ht="15.75" hidden="false" customHeight="false" outlineLevel="0" collapsed="false">
      <c r="A45" s="592"/>
    </row>
    <row r="46" customFormat="false" ht="15.75" hidden="false" customHeight="false" outlineLevel="0" collapsed="false">
      <c r="A46" s="592"/>
    </row>
    <row r="47" customFormat="false" ht="27" hidden="false" customHeight="true" outlineLevel="0" collapsed="false">
      <c r="A47" s="593" t="s">
        <v>1982</v>
      </c>
      <c r="B47" s="593"/>
      <c r="C47" s="593"/>
      <c r="D47" s="593"/>
      <c r="E47" s="593"/>
      <c r="F47" s="593"/>
    </row>
    <row r="48" customFormat="false" ht="15.75" hidden="false" customHeight="false" outlineLevel="0" collapsed="false">
      <c r="A48" s="593" t="s">
        <v>1983</v>
      </c>
      <c r="B48" s="593"/>
      <c r="C48" s="593"/>
      <c r="D48" s="593"/>
      <c r="E48" s="593"/>
      <c r="F48" s="593"/>
    </row>
    <row r="49" customFormat="false" ht="15.75" hidden="false" customHeight="false" outlineLevel="0" collapsed="false">
      <c r="A49" s="593" t="s">
        <v>1984</v>
      </c>
      <c r="B49" s="593"/>
      <c r="C49" s="593"/>
      <c r="D49" s="593"/>
      <c r="E49" s="593"/>
      <c r="F49" s="593"/>
    </row>
    <row r="50" customFormat="false" ht="12.75" hidden="false" customHeight="true" outlineLevel="0" collapsed="false">
      <c r="A50" s="591" t="s">
        <v>1985</v>
      </c>
      <c r="B50" s="591"/>
      <c r="C50" s="591"/>
      <c r="D50" s="591"/>
      <c r="E50" s="591"/>
      <c r="F50" s="591"/>
    </row>
    <row r="51" customFormat="false" ht="16.5" hidden="false" customHeight="false" outlineLevel="0" collapsed="false">
      <c r="A51" s="617" t="s">
        <v>1986</v>
      </c>
      <c r="B51" s="617"/>
      <c r="C51" s="617"/>
      <c r="D51" s="617"/>
      <c r="E51" s="617"/>
      <c r="F51" s="617"/>
    </row>
    <row r="52" customFormat="false" ht="15.75" hidden="false" customHeight="true" outlineLevel="0" collapsed="false">
      <c r="A52" s="618" t="s">
        <v>3</v>
      </c>
      <c r="B52" s="619" t="s">
        <v>1987</v>
      </c>
      <c r="C52" s="600" t="s">
        <v>1988</v>
      </c>
      <c r="D52" s="600" t="s">
        <v>1989</v>
      </c>
      <c r="E52" s="619" t="s">
        <v>1990</v>
      </c>
      <c r="F52" s="619" t="s">
        <v>1990</v>
      </c>
    </row>
    <row r="53" customFormat="false" ht="47.25" hidden="false" customHeight="false" outlineLevel="0" collapsed="false">
      <c r="A53" s="620" t="s">
        <v>1991</v>
      </c>
      <c r="B53" s="621" t="s">
        <v>1992</v>
      </c>
      <c r="C53" s="600"/>
      <c r="D53" s="600"/>
      <c r="E53" s="621" t="s">
        <v>1993</v>
      </c>
      <c r="F53" s="621" t="s">
        <v>1994</v>
      </c>
    </row>
    <row r="54" customFormat="false" ht="16.5" hidden="false" customHeight="false" outlineLevel="0" collapsed="false">
      <c r="A54" s="622"/>
      <c r="B54" s="623"/>
      <c r="C54" s="600"/>
      <c r="D54" s="600"/>
      <c r="E54" s="624" t="s">
        <v>1995</v>
      </c>
      <c r="F54" s="624" t="s">
        <v>1996</v>
      </c>
    </row>
    <row r="55" customFormat="false" ht="16.5" hidden="false" customHeight="false" outlineLevel="0" collapsed="false">
      <c r="A55" s="625" t="n">
        <v>1</v>
      </c>
      <c r="B55" s="621" t="n">
        <v>2</v>
      </c>
      <c r="C55" s="621" t="n">
        <v>3</v>
      </c>
      <c r="D55" s="621" t="n">
        <v>4</v>
      </c>
      <c r="E55" s="621" t="n">
        <v>5</v>
      </c>
      <c r="F55" s="621" t="n">
        <v>6</v>
      </c>
    </row>
    <row r="56" customFormat="false" ht="15.75" hidden="false" customHeight="false" outlineLevel="0" collapsed="false">
      <c r="A56" s="602"/>
      <c r="B56" s="626"/>
      <c r="C56" s="627" t="s">
        <v>1956</v>
      </c>
      <c r="D56" s="628"/>
      <c r="E56" s="629"/>
      <c r="F56" s="626"/>
    </row>
    <row r="57" customFormat="false" ht="15.75" hidden="false" customHeight="false" outlineLevel="0" collapsed="false">
      <c r="A57" s="605"/>
      <c r="B57" s="630"/>
      <c r="C57" s="631"/>
      <c r="D57" s="632"/>
      <c r="E57" s="633"/>
      <c r="F57" s="634"/>
    </row>
    <row r="58" customFormat="false" ht="15.75" hidden="false" customHeight="false" outlineLevel="0" collapsed="false">
      <c r="A58" s="605"/>
      <c r="B58" s="630"/>
      <c r="C58" s="631"/>
      <c r="D58" s="632"/>
      <c r="E58" s="633"/>
      <c r="F58" s="634"/>
    </row>
    <row r="59" customFormat="false" ht="15.75" hidden="false" customHeight="false" outlineLevel="0" collapsed="false">
      <c r="A59" s="605"/>
      <c r="B59" s="630"/>
      <c r="C59" s="631"/>
      <c r="D59" s="632"/>
      <c r="E59" s="633"/>
      <c r="F59" s="634"/>
    </row>
    <row r="60" customFormat="false" ht="15.75" hidden="false" customHeight="false" outlineLevel="0" collapsed="false">
      <c r="A60" s="605"/>
      <c r="B60" s="634"/>
      <c r="C60" s="631" t="s">
        <v>1956</v>
      </c>
      <c r="D60" s="632"/>
      <c r="E60" s="633"/>
      <c r="F60" s="634"/>
    </row>
    <row r="61" customFormat="false" ht="15.75" hidden="false" customHeight="false" outlineLevel="0" collapsed="false">
      <c r="A61" s="605"/>
      <c r="B61" s="634"/>
      <c r="C61" s="631" t="s">
        <v>1956</v>
      </c>
      <c r="D61" s="632"/>
      <c r="E61" s="633"/>
      <c r="F61" s="634"/>
    </row>
    <row r="62" customFormat="false" ht="15.75" hidden="false" customHeight="false" outlineLevel="0" collapsed="false">
      <c r="A62" s="605"/>
      <c r="B62" s="634"/>
      <c r="C62" s="631"/>
      <c r="D62" s="632"/>
      <c r="E62" s="633"/>
      <c r="F62" s="634"/>
    </row>
    <row r="63" customFormat="false" ht="15.75" hidden="false" customHeight="false" outlineLevel="0" collapsed="false">
      <c r="A63" s="605"/>
      <c r="B63" s="634"/>
      <c r="C63" s="631"/>
      <c r="D63" s="632"/>
      <c r="E63" s="633"/>
      <c r="F63" s="634"/>
    </row>
    <row r="64" customFormat="false" ht="15.75" hidden="false" customHeight="false" outlineLevel="0" collapsed="false">
      <c r="A64" s="605"/>
      <c r="B64" s="634"/>
      <c r="C64" s="631"/>
      <c r="D64" s="632"/>
      <c r="E64" s="633"/>
      <c r="F64" s="634"/>
    </row>
    <row r="65" customFormat="false" ht="16.5" hidden="false" customHeight="false" outlineLevel="0" collapsed="false">
      <c r="A65" s="635"/>
      <c r="B65" s="636" t="s">
        <v>1836</v>
      </c>
      <c r="C65" s="637"/>
      <c r="D65" s="638"/>
      <c r="E65" s="639"/>
      <c r="F65" s="640"/>
    </row>
    <row r="66" customFormat="false" ht="15.75" hidden="false" customHeight="false" outlineLevel="0" collapsed="false">
      <c r="A66" s="616"/>
    </row>
    <row r="67" customFormat="false" ht="15.75" hidden="false" customHeight="false" outlineLevel="0" collapsed="false">
      <c r="A67" s="616" t="s">
        <v>1997</v>
      </c>
    </row>
    <row r="68" customFormat="false" ht="15.75" hidden="false" customHeight="false" outlineLevel="0" collapsed="false">
      <c r="A68" s="615" t="s">
        <v>1998</v>
      </c>
    </row>
    <row r="69" customFormat="false" ht="15.75" hidden="false" customHeight="false" outlineLevel="0" collapsed="false">
      <c r="A69" s="616" t="s">
        <v>1999</v>
      </c>
    </row>
    <row r="70" customFormat="false" ht="15.75" hidden="false" customHeight="false" outlineLevel="0" collapsed="false">
      <c r="A70" s="615" t="s">
        <v>2000</v>
      </c>
    </row>
    <row r="71" customFormat="false" ht="15.75" hidden="false" customHeight="false" outlineLevel="0" collapsed="false">
      <c r="A71" s="615" t="s">
        <v>2001</v>
      </c>
    </row>
  </sheetData>
  <mergeCells count="56">
    <mergeCell ref="A2:C2"/>
    <mergeCell ref="A4:F4"/>
    <mergeCell ref="A5:F5"/>
    <mergeCell ref="A7:F7"/>
    <mergeCell ref="A8:F8"/>
    <mergeCell ref="A9:F9"/>
    <mergeCell ref="A10:F10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A47:F47"/>
    <mergeCell ref="A48:F48"/>
    <mergeCell ref="A49:F49"/>
    <mergeCell ref="A50:F50"/>
    <mergeCell ref="A51:F51"/>
    <mergeCell ref="C52:C54"/>
    <mergeCell ref="D52:D5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85"/>
    <col collapsed="false" customWidth="true" hidden="false" outlineLevel="0" max="10" min="3" style="0" width="20.7"/>
  </cols>
  <sheetData>
    <row r="1" customFormat="false" ht="22.5" hidden="false" customHeight="true" outlineLevel="0" collapsed="false">
      <c r="A1" s="641"/>
      <c r="B1" s="641"/>
      <c r="C1" s="641"/>
      <c r="D1" s="641"/>
      <c r="E1" s="641"/>
      <c r="F1" s="641"/>
      <c r="G1" s="641"/>
      <c r="H1" s="642" t="s">
        <v>2002</v>
      </c>
      <c r="I1" s="642"/>
      <c r="J1" s="642"/>
      <c r="K1" s="643"/>
      <c r="L1" s="641"/>
      <c r="M1" s="641"/>
    </row>
    <row r="2" customFormat="false" ht="22.5" hidden="false" customHeight="true" outlineLevel="0" collapsed="false">
      <c r="A2" s="641"/>
      <c r="B2" s="641"/>
      <c r="C2" s="641"/>
      <c r="D2" s="641"/>
      <c r="E2" s="641"/>
      <c r="F2" s="641"/>
      <c r="G2" s="641"/>
      <c r="H2" s="644"/>
      <c r="I2" s="644"/>
      <c r="J2" s="644"/>
      <c r="K2" s="641"/>
      <c r="L2" s="641"/>
      <c r="M2" s="641"/>
    </row>
    <row r="3" customFormat="false" ht="22.5" hidden="false" customHeight="true" outlineLevel="0" collapsed="false">
      <c r="A3" s="645" t="s">
        <v>2003</v>
      </c>
      <c r="B3" s="645"/>
      <c r="C3" s="645"/>
      <c r="D3" s="645"/>
      <c r="E3" s="645"/>
      <c r="F3" s="645"/>
      <c r="G3" s="645"/>
      <c r="H3" s="645"/>
      <c r="I3" s="645"/>
      <c r="J3" s="645"/>
      <c r="K3" s="641"/>
      <c r="L3" s="641"/>
      <c r="M3" s="641"/>
    </row>
    <row r="4" customFormat="false" ht="27" hidden="false" customHeight="true" outlineLevel="0" collapsed="false">
      <c r="A4" s="646"/>
      <c r="B4" s="646"/>
      <c r="C4" s="646"/>
      <c r="D4" s="647" t="s">
        <v>2004</v>
      </c>
      <c r="E4" s="646"/>
      <c r="F4" s="646"/>
      <c r="G4" s="646"/>
      <c r="H4" s="648" t="s">
        <v>2005</v>
      </c>
      <c r="I4" s="648"/>
      <c r="J4" s="648"/>
      <c r="K4" s="641"/>
      <c r="L4" s="641"/>
      <c r="M4" s="649"/>
    </row>
    <row r="5" customFormat="false" ht="16.5" hidden="false" customHeight="false" outlineLevel="0" collapsed="false">
      <c r="A5" s="650" t="str">
        <f aca="false">'СПИСОК МО ПРИЛ1'!A5</f>
        <v>Тарифы с 01.11.2016г. к Тарифному соглашению от 30.11.2016г.</v>
      </c>
      <c r="B5" s="641"/>
      <c r="C5" s="641"/>
      <c r="D5" s="641"/>
      <c r="E5" s="641"/>
      <c r="F5" s="641"/>
      <c r="G5" s="641"/>
      <c r="H5" s="641"/>
      <c r="I5" s="651"/>
      <c r="J5" s="652" t="n">
        <v>640.84</v>
      </c>
      <c r="K5" s="641"/>
      <c r="L5" s="653"/>
      <c r="M5" s="641"/>
    </row>
    <row r="6" customFormat="false" ht="19.5" hidden="false" customHeight="true" outlineLevel="0" collapsed="false">
      <c r="A6" s="654" t="s">
        <v>549</v>
      </c>
      <c r="B6" s="654" t="s">
        <v>2006</v>
      </c>
      <c r="C6" s="655" t="s">
        <v>2007</v>
      </c>
      <c r="D6" s="655"/>
      <c r="E6" s="655"/>
      <c r="F6" s="655"/>
      <c r="G6" s="655"/>
      <c r="H6" s="655"/>
      <c r="I6" s="655"/>
      <c r="J6" s="655"/>
      <c r="K6" s="641"/>
      <c r="L6" s="641"/>
      <c r="M6" s="641"/>
    </row>
    <row r="7" customFormat="false" ht="19.5" hidden="false" customHeight="true" outlineLevel="0" collapsed="false">
      <c r="A7" s="654"/>
      <c r="B7" s="654"/>
      <c r="C7" s="655" t="s">
        <v>2008</v>
      </c>
      <c r="D7" s="655"/>
      <c r="E7" s="656" t="s">
        <v>2009</v>
      </c>
      <c r="F7" s="656"/>
      <c r="G7" s="657" t="s">
        <v>2010</v>
      </c>
      <c r="H7" s="655" t="s">
        <v>2011</v>
      </c>
      <c r="I7" s="657" t="s">
        <v>2012</v>
      </c>
      <c r="J7" s="655" t="s">
        <v>2013</v>
      </c>
      <c r="K7" s="641"/>
      <c r="L7" s="641"/>
      <c r="M7" s="641"/>
    </row>
    <row r="8" customFormat="false" ht="19.5" hidden="false" customHeight="false" outlineLevel="0" collapsed="false">
      <c r="A8" s="654"/>
      <c r="B8" s="654"/>
      <c r="C8" s="658" t="s">
        <v>2014</v>
      </c>
      <c r="D8" s="659" t="s">
        <v>2015</v>
      </c>
      <c r="E8" s="660" t="s">
        <v>2014</v>
      </c>
      <c r="F8" s="659" t="s">
        <v>2015</v>
      </c>
      <c r="G8" s="660" t="s">
        <v>2014</v>
      </c>
      <c r="H8" s="659" t="s">
        <v>2015</v>
      </c>
      <c r="I8" s="660" t="s">
        <v>2014</v>
      </c>
      <c r="J8" s="661" t="s">
        <v>2015</v>
      </c>
      <c r="K8" s="641"/>
      <c r="L8" s="641"/>
      <c r="M8" s="641"/>
    </row>
    <row r="9" customFormat="false" ht="21" hidden="false" customHeight="false" outlineLevel="0" collapsed="false">
      <c r="A9" s="662"/>
      <c r="B9" s="663" t="s">
        <v>2016</v>
      </c>
      <c r="C9" s="664" t="n">
        <v>1053.67</v>
      </c>
      <c r="D9" s="664" t="n">
        <v>964.34</v>
      </c>
      <c r="E9" s="664" t="n">
        <v>625.99</v>
      </c>
      <c r="F9" s="664" t="n">
        <v>593.71</v>
      </c>
      <c r="G9" s="664" t="n">
        <v>408.02</v>
      </c>
      <c r="H9" s="664" t="n">
        <v>609.39</v>
      </c>
      <c r="I9" s="664" t="n">
        <v>1213.57</v>
      </c>
      <c r="J9" s="665" t="n">
        <v>736.12</v>
      </c>
    </row>
    <row r="10" customFormat="false" ht="18.75" hidden="false" customHeight="false" outlineLevel="0" collapsed="false">
      <c r="A10" s="641"/>
      <c r="B10" s="641"/>
      <c r="C10" s="666"/>
      <c r="D10" s="666"/>
      <c r="E10" s="666"/>
      <c r="F10" s="666"/>
      <c r="G10" s="666"/>
      <c r="H10" s="666"/>
      <c r="I10" s="666"/>
      <c r="J10" s="666"/>
    </row>
    <row r="11" customFormat="false" ht="18.75" hidden="false" customHeight="false" outlineLevel="0" collapsed="false">
      <c r="A11" s="641"/>
      <c r="B11" s="641"/>
      <c r="C11" s="666"/>
      <c r="D11" s="666"/>
      <c r="E11" s="666"/>
      <c r="F11" s="666"/>
      <c r="G11" s="666"/>
      <c r="H11" s="666"/>
      <c r="I11" s="666"/>
      <c r="J11" s="666"/>
    </row>
    <row r="12" customFormat="false" ht="18.75" hidden="false" customHeight="false" outlineLevel="0" collapsed="false">
      <c r="C12" s="666"/>
      <c r="D12" s="666"/>
      <c r="E12" s="666"/>
      <c r="F12" s="666"/>
      <c r="G12" s="666"/>
      <c r="H12" s="666"/>
      <c r="I12" s="666"/>
      <c r="J12" s="666"/>
    </row>
    <row r="13" customFormat="false" ht="18.75" hidden="false" customHeight="false" outlineLevel="0" collapsed="false">
      <c r="C13" s="666"/>
      <c r="D13" s="666"/>
      <c r="E13" s="666"/>
      <c r="F13" s="666"/>
      <c r="G13" s="666"/>
      <c r="H13" s="666"/>
      <c r="I13" s="666"/>
      <c r="J13" s="666"/>
    </row>
    <row r="14" customFormat="false" ht="18.75" hidden="false" customHeight="false" outlineLevel="0" collapsed="false">
      <c r="C14" s="666"/>
      <c r="D14" s="666"/>
      <c r="E14" s="666"/>
      <c r="F14" s="666"/>
      <c r="G14" s="666"/>
      <c r="H14" s="666"/>
      <c r="I14" s="666"/>
      <c r="J14" s="666"/>
    </row>
    <row r="15" customFormat="false" ht="18.75" hidden="false" customHeight="false" outlineLevel="0" collapsed="false">
      <c r="C15" s="666"/>
      <c r="D15" s="666"/>
      <c r="E15" s="666"/>
      <c r="F15" s="666"/>
      <c r="G15" s="666"/>
      <c r="H15" s="666"/>
      <c r="I15" s="666"/>
      <c r="J15" s="666"/>
    </row>
    <row r="16" customFormat="false" ht="18.75" hidden="false" customHeight="false" outlineLevel="0" collapsed="false">
      <c r="C16" s="666"/>
      <c r="D16" s="666"/>
      <c r="E16" s="666"/>
      <c r="F16" s="666"/>
      <c r="G16" s="666"/>
      <c r="H16" s="666"/>
      <c r="I16" s="666"/>
      <c r="J16" s="666"/>
    </row>
    <row r="17" customFormat="false" ht="18.75" hidden="false" customHeight="false" outlineLevel="0" collapsed="false">
      <c r="C17" s="666"/>
      <c r="D17" s="666"/>
      <c r="E17" s="666"/>
      <c r="F17" s="666"/>
      <c r="G17" s="666"/>
      <c r="H17" s="666"/>
      <c r="I17" s="666"/>
      <c r="J17" s="666"/>
    </row>
    <row r="18" customFormat="false" ht="18.75" hidden="false" customHeight="false" outlineLevel="0" collapsed="false">
      <c r="C18" s="666"/>
      <c r="D18" s="666"/>
      <c r="E18" s="666"/>
      <c r="F18" s="666"/>
      <c r="G18" s="666"/>
      <c r="H18" s="666"/>
      <c r="I18" s="666"/>
      <c r="J18" s="666"/>
    </row>
    <row r="19" customFormat="false" ht="18.75" hidden="false" customHeight="false" outlineLevel="0" collapsed="false">
      <c r="C19" s="666"/>
      <c r="D19" s="666"/>
      <c r="E19" s="666"/>
      <c r="F19" s="666"/>
      <c r="G19" s="666"/>
      <c r="H19" s="666"/>
      <c r="I19" s="666"/>
      <c r="J19" s="666"/>
    </row>
    <row r="20" customFormat="false" ht="18.75" hidden="false" customHeight="false" outlineLevel="0" collapsed="false">
      <c r="C20" s="666"/>
      <c r="D20" s="666"/>
      <c r="E20" s="666"/>
      <c r="F20" s="666"/>
      <c r="G20" s="666"/>
      <c r="H20" s="666"/>
      <c r="I20" s="666"/>
      <c r="J20" s="666"/>
    </row>
    <row r="21" customFormat="false" ht="18.75" hidden="false" customHeight="false" outlineLevel="0" collapsed="false">
      <c r="C21" s="666"/>
      <c r="D21" s="666"/>
      <c r="E21" s="666"/>
      <c r="F21" s="666"/>
      <c r="G21" s="666"/>
      <c r="H21" s="666"/>
      <c r="I21" s="666"/>
      <c r="J21" s="666"/>
    </row>
    <row r="22" customFormat="false" ht="18.75" hidden="false" customHeight="false" outlineLevel="0" collapsed="false">
      <c r="C22" s="666"/>
      <c r="D22" s="666"/>
      <c r="E22" s="666"/>
      <c r="F22" s="666"/>
      <c r="G22" s="666"/>
      <c r="H22" s="666"/>
      <c r="I22" s="666"/>
      <c r="J22" s="666"/>
    </row>
    <row r="23" customFormat="false" ht="18.75" hidden="false" customHeight="false" outlineLevel="0" collapsed="false">
      <c r="C23" s="666"/>
      <c r="D23" s="666"/>
      <c r="E23" s="666"/>
      <c r="F23" s="666"/>
      <c r="G23" s="666"/>
      <c r="H23" s="666"/>
      <c r="I23" s="666"/>
      <c r="J23" s="666"/>
    </row>
    <row r="24" customFormat="false" ht="18.75" hidden="false" customHeight="false" outlineLevel="0" collapsed="false">
      <c r="C24" s="666"/>
      <c r="D24" s="666"/>
      <c r="E24" s="666"/>
      <c r="F24" s="666"/>
      <c r="G24" s="666"/>
      <c r="H24" s="666"/>
      <c r="I24" s="666"/>
      <c r="J24" s="666"/>
    </row>
    <row r="25" customFormat="false" ht="18.75" hidden="false" customHeight="false" outlineLevel="0" collapsed="false">
      <c r="C25" s="666"/>
      <c r="D25" s="666"/>
      <c r="E25" s="666"/>
      <c r="F25" s="666"/>
      <c r="G25" s="666"/>
      <c r="H25" s="666"/>
      <c r="I25" s="666"/>
      <c r="J25" s="666"/>
    </row>
    <row r="26" customFormat="false" ht="18.75" hidden="false" customHeight="false" outlineLevel="0" collapsed="false">
      <c r="C26" s="666"/>
      <c r="D26" s="666"/>
      <c r="E26" s="666"/>
      <c r="F26" s="666"/>
      <c r="G26" s="666"/>
      <c r="H26" s="666"/>
      <c r="I26" s="666"/>
      <c r="J26" s="666"/>
    </row>
    <row r="27" customFormat="false" ht="18.75" hidden="false" customHeight="false" outlineLevel="0" collapsed="false">
      <c r="C27" s="666"/>
      <c r="D27" s="666"/>
      <c r="E27" s="666"/>
      <c r="F27" s="666"/>
      <c r="G27" s="666"/>
      <c r="H27" s="666"/>
      <c r="I27" s="666"/>
      <c r="J27" s="666"/>
    </row>
    <row r="28" customFormat="false" ht="18.75" hidden="false" customHeight="false" outlineLevel="0" collapsed="false">
      <c r="C28" s="666"/>
      <c r="D28" s="666"/>
      <c r="E28" s="666"/>
      <c r="F28" s="666"/>
      <c r="G28" s="666"/>
      <c r="H28" s="666"/>
      <c r="I28" s="666"/>
      <c r="J28" s="666"/>
    </row>
    <row r="29" customFormat="false" ht="18.75" hidden="false" customHeight="false" outlineLevel="0" collapsed="false">
      <c r="C29" s="666"/>
      <c r="D29" s="666"/>
      <c r="E29" s="666"/>
      <c r="F29" s="666"/>
      <c r="G29" s="666"/>
      <c r="H29" s="666"/>
      <c r="I29" s="666"/>
      <c r="J29" s="666"/>
    </row>
    <row r="30" customFormat="false" ht="18.75" hidden="false" customHeight="false" outlineLevel="0" collapsed="false">
      <c r="C30" s="666"/>
      <c r="D30" s="666"/>
      <c r="E30" s="666"/>
      <c r="F30" s="666"/>
      <c r="G30" s="666"/>
      <c r="H30" s="666"/>
      <c r="I30" s="666"/>
      <c r="J30" s="666"/>
    </row>
    <row r="31" customFormat="false" ht="18.75" hidden="false" customHeight="false" outlineLevel="0" collapsed="false">
      <c r="C31" s="666"/>
      <c r="D31" s="666"/>
      <c r="E31" s="666"/>
      <c r="F31" s="666"/>
      <c r="G31" s="666"/>
      <c r="H31" s="666"/>
      <c r="I31" s="666"/>
      <c r="J31" s="666"/>
    </row>
    <row r="32" customFormat="false" ht="18.75" hidden="false" customHeight="false" outlineLevel="0" collapsed="false">
      <c r="C32" s="666"/>
      <c r="D32" s="666"/>
      <c r="E32" s="666"/>
      <c r="F32" s="666"/>
      <c r="G32" s="666"/>
      <c r="H32" s="666"/>
      <c r="I32" s="666"/>
      <c r="J32" s="666"/>
    </row>
    <row r="33" customFormat="false" ht="18.75" hidden="false" customHeight="false" outlineLevel="0" collapsed="false">
      <c r="C33" s="666"/>
      <c r="D33" s="666"/>
      <c r="E33" s="666"/>
      <c r="F33" s="666"/>
      <c r="G33" s="666"/>
      <c r="H33" s="666"/>
      <c r="I33" s="666"/>
      <c r="J33" s="666"/>
    </row>
    <row r="34" customFormat="false" ht="18.75" hidden="false" customHeight="false" outlineLevel="0" collapsed="false">
      <c r="C34" s="666"/>
      <c r="D34" s="666"/>
      <c r="E34" s="666"/>
      <c r="F34" s="666"/>
      <c r="G34" s="666"/>
      <c r="H34" s="666"/>
      <c r="I34" s="666"/>
      <c r="J34" s="666"/>
    </row>
    <row r="35" customFormat="false" ht="18.75" hidden="false" customHeight="false" outlineLevel="0" collapsed="false">
      <c r="C35" s="666"/>
      <c r="D35" s="666"/>
      <c r="E35" s="666"/>
      <c r="F35" s="666"/>
      <c r="G35" s="666"/>
      <c r="H35" s="666"/>
      <c r="I35" s="666"/>
      <c r="J35" s="666"/>
    </row>
    <row r="36" customFormat="false" ht="18.75" hidden="false" customHeight="false" outlineLevel="0" collapsed="false">
      <c r="C36" s="666"/>
      <c r="D36" s="666"/>
      <c r="E36" s="666"/>
      <c r="F36" s="666"/>
      <c r="G36" s="666"/>
      <c r="H36" s="666"/>
      <c r="I36" s="666"/>
      <c r="J36" s="666"/>
    </row>
    <row r="37" customFormat="false" ht="18.75" hidden="false" customHeight="false" outlineLevel="0" collapsed="false">
      <c r="C37" s="666"/>
      <c r="D37" s="666"/>
      <c r="E37" s="666"/>
      <c r="F37" s="666"/>
      <c r="G37" s="666"/>
      <c r="H37" s="666"/>
      <c r="I37" s="666"/>
      <c r="J37" s="666"/>
    </row>
    <row r="38" customFormat="false" ht="18.75" hidden="false" customHeight="false" outlineLevel="0" collapsed="false">
      <c r="C38" s="666"/>
      <c r="D38" s="666"/>
      <c r="E38" s="666"/>
      <c r="F38" s="666"/>
      <c r="G38" s="666"/>
      <c r="H38" s="666"/>
      <c r="I38" s="666"/>
      <c r="J38" s="666"/>
    </row>
    <row r="39" customFormat="false" ht="18.75" hidden="false" customHeight="false" outlineLevel="0" collapsed="false">
      <c r="C39" s="666"/>
      <c r="D39" s="666"/>
      <c r="E39" s="666"/>
      <c r="F39" s="666"/>
      <c r="G39" s="666"/>
      <c r="H39" s="666"/>
      <c r="I39" s="666"/>
      <c r="J39" s="666"/>
    </row>
    <row r="40" customFormat="false" ht="18.75" hidden="false" customHeight="false" outlineLevel="0" collapsed="false">
      <c r="C40" s="666"/>
      <c r="D40" s="666"/>
      <c r="E40" s="666"/>
      <c r="F40" s="666"/>
      <c r="G40" s="666"/>
      <c r="H40" s="666"/>
      <c r="I40" s="666"/>
      <c r="J40" s="666"/>
    </row>
    <row r="41" customFormat="false" ht="18.75" hidden="false" customHeight="false" outlineLevel="0" collapsed="false">
      <c r="C41" s="666"/>
      <c r="D41" s="666"/>
      <c r="E41" s="666"/>
      <c r="F41" s="666"/>
      <c r="G41" s="666"/>
      <c r="H41" s="666"/>
      <c r="I41" s="666"/>
      <c r="J41" s="666"/>
    </row>
    <row r="42" customFormat="false" ht="18.75" hidden="false" customHeight="false" outlineLevel="0" collapsed="false">
      <c r="C42" s="666"/>
      <c r="D42" s="666"/>
      <c r="E42" s="666"/>
      <c r="F42" s="666"/>
      <c r="G42" s="666"/>
      <c r="H42" s="666"/>
      <c r="I42" s="666"/>
      <c r="J42" s="666"/>
    </row>
    <row r="43" customFormat="false" ht="18.75" hidden="false" customHeight="false" outlineLevel="0" collapsed="false">
      <c r="C43" s="666"/>
      <c r="D43" s="666"/>
      <c r="E43" s="666"/>
      <c r="F43" s="666"/>
      <c r="G43" s="666"/>
      <c r="H43" s="666"/>
      <c r="I43" s="666"/>
      <c r="J43" s="666"/>
    </row>
    <row r="44" customFormat="false" ht="18.75" hidden="false" customHeight="false" outlineLevel="0" collapsed="false">
      <c r="C44" s="666"/>
      <c r="D44" s="666"/>
      <c r="E44" s="666"/>
      <c r="F44" s="666"/>
      <c r="G44" s="666"/>
      <c r="H44" s="666"/>
      <c r="I44" s="666"/>
      <c r="J44" s="666"/>
    </row>
    <row r="45" customFormat="false" ht="18.75" hidden="false" customHeight="false" outlineLevel="0" collapsed="false">
      <c r="C45" s="666"/>
      <c r="D45" s="666"/>
      <c r="E45" s="666"/>
      <c r="F45" s="666"/>
      <c r="G45" s="666"/>
      <c r="H45" s="666"/>
      <c r="I45" s="666"/>
      <c r="J45" s="666"/>
    </row>
    <row r="46" customFormat="false" ht="18.75" hidden="false" customHeight="false" outlineLevel="0" collapsed="false">
      <c r="C46" s="666"/>
      <c r="D46" s="666"/>
      <c r="E46" s="666"/>
      <c r="F46" s="666"/>
      <c r="G46" s="666"/>
      <c r="H46" s="666"/>
      <c r="I46" s="666"/>
      <c r="J46" s="666"/>
    </row>
    <row r="47" customFormat="false" ht="18.75" hidden="false" customHeight="false" outlineLevel="0" collapsed="false">
      <c r="C47" s="666"/>
      <c r="D47" s="666"/>
      <c r="E47" s="666"/>
      <c r="F47" s="666"/>
      <c r="G47" s="666"/>
      <c r="H47" s="666"/>
      <c r="I47" s="666"/>
      <c r="J47" s="666"/>
    </row>
    <row r="48" customFormat="false" ht="18.75" hidden="false" customHeight="false" outlineLevel="0" collapsed="false">
      <c r="C48" s="666"/>
      <c r="D48" s="666"/>
      <c r="E48" s="666"/>
      <c r="F48" s="666"/>
      <c r="G48" s="666"/>
      <c r="H48" s="666"/>
      <c r="I48" s="666"/>
      <c r="J48" s="666"/>
    </row>
    <row r="49" customFormat="false" ht="18.75" hidden="false" customHeight="false" outlineLevel="0" collapsed="false">
      <c r="C49" s="666"/>
      <c r="D49" s="666"/>
      <c r="E49" s="666"/>
      <c r="F49" s="666"/>
      <c r="G49" s="666"/>
      <c r="H49" s="666"/>
      <c r="I49" s="666"/>
      <c r="J49" s="666"/>
    </row>
    <row r="50" customFormat="false" ht="18.75" hidden="false" customHeight="false" outlineLevel="0" collapsed="false">
      <c r="C50" s="666"/>
      <c r="D50" s="666"/>
      <c r="E50" s="666"/>
      <c r="F50" s="666"/>
      <c r="G50" s="666"/>
      <c r="H50" s="666"/>
      <c r="I50" s="666"/>
      <c r="J50" s="666"/>
    </row>
    <row r="51" customFormat="false" ht="18.75" hidden="false" customHeight="false" outlineLevel="0" collapsed="false">
      <c r="C51" s="666"/>
      <c r="D51" s="666"/>
      <c r="E51" s="666"/>
      <c r="F51" s="666"/>
      <c r="G51" s="666"/>
      <c r="H51" s="666"/>
      <c r="I51" s="666"/>
      <c r="J51" s="666"/>
    </row>
    <row r="52" customFormat="false" ht="18.75" hidden="false" customHeight="false" outlineLevel="0" collapsed="false">
      <c r="C52" s="666"/>
      <c r="D52" s="666"/>
      <c r="E52" s="666"/>
      <c r="F52" s="666"/>
      <c r="G52" s="666"/>
      <c r="H52" s="666"/>
      <c r="I52" s="666"/>
      <c r="J52" s="666"/>
    </row>
    <row r="53" customFormat="false" ht="18.75" hidden="false" customHeight="false" outlineLevel="0" collapsed="false">
      <c r="C53" s="666"/>
      <c r="D53" s="666"/>
      <c r="E53" s="666"/>
      <c r="F53" s="666"/>
      <c r="G53" s="666"/>
      <c r="H53" s="666"/>
      <c r="I53" s="666"/>
      <c r="J53" s="666"/>
    </row>
    <row r="54" customFormat="false" ht="18.75" hidden="false" customHeight="false" outlineLevel="0" collapsed="false">
      <c r="C54" s="666"/>
      <c r="D54" s="666"/>
      <c r="E54" s="666"/>
      <c r="F54" s="666"/>
      <c r="G54" s="666"/>
      <c r="H54" s="666"/>
      <c r="I54" s="666"/>
      <c r="J54" s="666"/>
    </row>
    <row r="55" customFormat="false" ht="18.75" hidden="false" customHeight="false" outlineLevel="0" collapsed="false">
      <c r="C55" s="666"/>
      <c r="D55" s="666"/>
      <c r="E55" s="666"/>
      <c r="F55" s="666"/>
      <c r="G55" s="666"/>
      <c r="H55" s="666"/>
      <c r="I55" s="666"/>
      <c r="J55" s="666"/>
    </row>
    <row r="56" customFormat="false" ht="18.75" hidden="false" customHeight="false" outlineLevel="0" collapsed="false">
      <c r="C56" s="666"/>
      <c r="D56" s="666"/>
      <c r="E56" s="666"/>
      <c r="F56" s="666"/>
      <c r="G56" s="666"/>
      <c r="H56" s="666"/>
      <c r="I56" s="666"/>
      <c r="J56" s="666"/>
    </row>
    <row r="57" customFormat="false" ht="18.75" hidden="false" customHeight="false" outlineLevel="0" collapsed="false">
      <c r="C57" s="666"/>
      <c r="D57" s="666"/>
      <c r="E57" s="666"/>
      <c r="F57" s="666"/>
      <c r="G57" s="666"/>
      <c r="H57" s="666"/>
      <c r="I57" s="666"/>
      <c r="J57" s="666"/>
    </row>
    <row r="58" customFormat="false" ht="18.75" hidden="false" customHeight="false" outlineLevel="0" collapsed="false">
      <c r="C58" s="666"/>
      <c r="D58" s="666"/>
      <c r="E58" s="666"/>
      <c r="F58" s="666"/>
      <c r="G58" s="666"/>
      <c r="H58" s="666"/>
      <c r="I58" s="666"/>
      <c r="J58" s="666"/>
    </row>
    <row r="59" customFormat="false" ht="18.75" hidden="false" customHeight="false" outlineLevel="0" collapsed="false">
      <c r="C59" s="666"/>
      <c r="D59" s="666"/>
      <c r="E59" s="666"/>
      <c r="F59" s="666"/>
      <c r="G59" s="666"/>
      <c r="H59" s="666"/>
      <c r="I59" s="666"/>
      <c r="J59" s="666"/>
    </row>
    <row r="60" customFormat="false" ht="18.75" hidden="false" customHeight="false" outlineLevel="0" collapsed="false">
      <c r="C60" s="666"/>
      <c r="D60" s="666"/>
      <c r="E60" s="666"/>
      <c r="F60" s="666"/>
      <c r="G60" s="666"/>
      <c r="H60" s="666"/>
      <c r="I60" s="666"/>
      <c r="J60" s="666"/>
    </row>
    <row r="61" customFormat="false" ht="18.75" hidden="false" customHeight="false" outlineLevel="0" collapsed="false">
      <c r="C61" s="666"/>
      <c r="D61" s="666"/>
      <c r="E61" s="666"/>
      <c r="F61" s="666"/>
      <c r="G61" s="666"/>
      <c r="H61" s="666"/>
      <c r="I61" s="666"/>
      <c r="J61" s="666"/>
    </row>
    <row r="62" customFormat="false" ht="18.75" hidden="false" customHeight="false" outlineLevel="0" collapsed="false">
      <c r="C62" s="666"/>
      <c r="D62" s="666"/>
      <c r="E62" s="666"/>
      <c r="F62" s="666"/>
      <c r="G62" s="666"/>
      <c r="H62" s="666"/>
      <c r="I62" s="666"/>
      <c r="J62" s="666"/>
    </row>
    <row r="63" customFormat="false" ht="18.75" hidden="false" customHeight="false" outlineLevel="0" collapsed="false">
      <c r="C63" s="666"/>
      <c r="D63" s="666"/>
      <c r="E63" s="666"/>
      <c r="F63" s="666"/>
      <c r="G63" s="666"/>
      <c r="H63" s="666"/>
      <c r="I63" s="666"/>
      <c r="J63" s="666"/>
    </row>
    <row r="64" customFormat="false" ht="18.75" hidden="false" customHeight="false" outlineLevel="0" collapsed="false">
      <c r="C64" s="666"/>
      <c r="D64" s="666"/>
      <c r="E64" s="666"/>
      <c r="F64" s="666"/>
      <c r="G64" s="666"/>
      <c r="H64" s="666"/>
      <c r="I64" s="666"/>
      <c r="J64" s="666"/>
    </row>
    <row r="65" customFormat="false" ht="18.75" hidden="false" customHeight="false" outlineLevel="0" collapsed="false">
      <c r="C65" s="666"/>
      <c r="D65" s="666"/>
      <c r="E65" s="666"/>
      <c r="F65" s="666"/>
      <c r="G65" s="666"/>
      <c r="H65" s="666"/>
      <c r="I65" s="666"/>
      <c r="J65" s="666"/>
    </row>
    <row r="66" customFormat="false" ht="18.75" hidden="false" customHeight="false" outlineLevel="0" collapsed="false">
      <c r="C66" s="666"/>
      <c r="D66" s="666"/>
      <c r="E66" s="666"/>
      <c r="F66" s="666"/>
      <c r="G66" s="666"/>
      <c r="H66" s="666"/>
      <c r="I66" s="666"/>
      <c r="J66" s="666"/>
    </row>
    <row r="67" customFormat="false" ht="18.75" hidden="false" customHeight="false" outlineLevel="0" collapsed="false">
      <c r="C67" s="666"/>
      <c r="D67" s="666"/>
      <c r="E67" s="666"/>
      <c r="F67" s="666"/>
      <c r="G67" s="666"/>
      <c r="H67" s="666"/>
      <c r="I67" s="666"/>
      <c r="J67" s="666"/>
    </row>
    <row r="68" customFormat="false" ht="18.75" hidden="false" customHeight="false" outlineLevel="0" collapsed="false">
      <c r="C68" s="666"/>
      <c r="D68" s="666"/>
      <c r="E68" s="666"/>
      <c r="F68" s="666"/>
      <c r="G68" s="666"/>
      <c r="H68" s="666"/>
      <c r="I68" s="666"/>
      <c r="J68" s="666"/>
    </row>
    <row r="69" customFormat="false" ht="18.75" hidden="false" customHeight="false" outlineLevel="0" collapsed="false">
      <c r="C69" s="666"/>
      <c r="D69" s="666"/>
      <c r="E69" s="666"/>
      <c r="F69" s="666"/>
      <c r="G69" s="666"/>
      <c r="H69" s="666"/>
      <c r="I69" s="666"/>
      <c r="J69" s="666"/>
    </row>
    <row r="70" customFormat="false" ht="18.75" hidden="false" customHeight="false" outlineLevel="0" collapsed="false">
      <c r="C70" s="666"/>
      <c r="D70" s="666"/>
      <c r="E70" s="666"/>
      <c r="F70" s="666"/>
      <c r="G70" s="666"/>
      <c r="H70" s="666"/>
      <c r="I70" s="666"/>
      <c r="J70" s="666"/>
    </row>
    <row r="71" customFormat="false" ht="18.75" hidden="false" customHeight="false" outlineLevel="0" collapsed="false">
      <c r="C71" s="666"/>
      <c r="D71" s="666"/>
      <c r="E71" s="666"/>
      <c r="F71" s="666"/>
      <c r="G71" s="666"/>
      <c r="H71" s="666"/>
      <c r="I71" s="666"/>
      <c r="J71" s="666"/>
    </row>
    <row r="72" customFormat="false" ht="18.75" hidden="false" customHeight="false" outlineLevel="0" collapsed="false">
      <c r="C72" s="666"/>
      <c r="D72" s="666"/>
      <c r="E72" s="666"/>
      <c r="F72" s="666"/>
      <c r="G72" s="666"/>
      <c r="H72" s="666"/>
      <c r="I72" s="666"/>
      <c r="J72" s="666"/>
    </row>
    <row r="73" customFormat="false" ht="18.75" hidden="false" customHeight="false" outlineLevel="0" collapsed="false">
      <c r="C73" s="666"/>
      <c r="D73" s="666"/>
      <c r="E73" s="666"/>
      <c r="F73" s="666"/>
      <c r="G73" s="666"/>
      <c r="H73" s="666"/>
      <c r="I73" s="666"/>
      <c r="J73" s="666"/>
    </row>
    <row r="74" customFormat="false" ht="18.75" hidden="false" customHeight="false" outlineLevel="0" collapsed="false">
      <c r="C74" s="666"/>
      <c r="D74" s="666"/>
      <c r="E74" s="666"/>
      <c r="F74" s="666"/>
      <c r="G74" s="666"/>
      <c r="H74" s="666"/>
      <c r="I74" s="666"/>
      <c r="J74" s="666"/>
    </row>
    <row r="75" customFormat="false" ht="18.75" hidden="false" customHeight="false" outlineLevel="0" collapsed="false">
      <c r="C75" s="666"/>
      <c r="D75" s="666"/>
      <c r="E75" s="666"/>
      <c r="F75" s="666"/>
      <c r="G75" s="666"/>
      <c r="H75" s="666"/>
      <c r="I75" s="666"/>
      <c r="J75" s="666"/>
    </row>
    <row r="76" customFormat="false" ht="18.75" hidden="false" customHeight="false" outlineLevel="0" collapsed="false">
      <c r="C76" s="666"/>
      <c r="D76" s="666"/>
      <c r="E76" s="666"/>
      <c r="F76" s="666"/>
      <c r="G76" s="666"/>
      <c r="H76" s="666"/>
      <c r="I76" s="666"/>
      <c r="J76" s="666"/>
    </row>
    <row r="77" customFormat="false" ht="18.75" hidden="false" customHeight="false" outlineLevel="0" collapsed="false">
      <c r="C77" s="666"/>
      <c r="D77" s="666"/>
      <c r="E77" s="666"/>
      <c r="F77" s="666"/>
      <c r="G77" s="666"/>
      <c r="H77" s="666"/>
      <c r="I77" s="666"/>
      <c r="J77" s="666"/>
    </row>
    <row r="78" customFormat="false" ht="18.75" hidden="false" customHeight="false" outlineLevel="0" collapsed="false">
      <c r="C78" s="666"/>
      <c r="D78" s="666"/>
      <c r="E78" s="666"/>
      <c r="F78" s="666"/>
      <c r="G78" s="666"/>
      <c r="H78" s="666"/>
      <c r="I78" s="666"/>
      <c r="J78" s="666"/>
    </row>
    <row r="79" customFormat="false" ht="18.75" hidden="false" customHeight="false" outlineLevel="0" collapsed="false">
      <c r="C79" s="666"/>
      <c r="D79" s="666"/>
      <c r="E79" s="666"/>
      <c r="F79" s="666"/>
      <c r="G79" s="666"/>
      <c r="H79" s="666"/>
      <c r="I79" s="666"/>
      <c r="J79" s="666"/>
    </row>
    <row r="80" customFormat="false" ht="18.75" hidden="false" customHeight="false" outlineLevel="0" collapsed="false">
      <c r="C80" s="666"/>
      <c r="D80" s="666"/>
      <c r="E80" s="666"/>
      <c r="F80" s="666"/>
      <c r="G80" s="666"/>
      <c r="H80" s="666"/>
      <c r="I80" s="666"/>
      <c r="J80" s="666"/>
    </row>
    <row r="81" customFormat="false" ht="18.75" hidden="false" customHeight="false" outlineLevel="0" collapsed="false">
      <c r="C81" s="666"/>
      <c r="D81" s="666"/>
      <c r="E81" s="666"/>
      <c r="F81" s="666"/>
      <c r="G81" s="666"/>
      <c r="H81" s="666"/>
      <c r="I81" s="666"/>
      <c r="J81" s="666"/>
    </row>
    <row r="82" customFormat="false" ht="18.75" hidden="false" customHeight="false" outlineLevel="0" collapsed="false">
      <c r="C82" s="666"/>
      <c r="D82" s="666"/>
      <c r="E82" s="666"/>
      <c r="F82" s="666"/>
      <c r="G82" s="666"/>
      <c r="H82" s="666"/>
      <c r="I82" s="666"/>
      <c r="J82" s="666"/>
    </row>
    <row r="83" customFormat="false" ht="18.75" hidden="false" customHeight="false" outlineLevel="0" collapsed="false">
      <c r="C83" s="666"/>
      <c r="D83" s="666"/>
      <c r="E83" s="666"/>
      <c r="F83" s="666"/>
      <c r="G83" s="666"/>
      <c r="H83" s="666"/>
      <c r="I83" s="666"/>
      <c r="J83" s="666"/>
    </row>
    <row r="84" customFormat="false" ht="18.75" hidden="false" customHeight="false" outlineLevel="0" collapsed="false">
      <c r="C84" s="666"/>
      <c r="D84" s="666"/>
      <c r="E84" s="666"/>
      <c r="F84" s="666"/>
      <c r="G84" s="666"/>
      <c r="H84" s="666"/>
      <c r="I84" s="666"/>
      <c r="J84" s="666"/>
    </row>
  </sheetData>
  <mergeCells count="9">
    <mergeCell ref="H1:J1"/>
    <mergeCell ref="H2:J2"/>
    <mergeCell ref="A3:J3"/>
    <mergeCell ref="H4:J4"/>
    <mergeCell ref="A6:A8"/>
    <mergeCell ref="B6:B8"/>
    <mergeCell ref="C6:J6"/>
    <mergeCell ref="C7:D7"/>
    <mergeCell ref="E7:F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3" width="61.41"/>
    <col collapsed="false" customWidth="true" hidden="false" outlineLevel="0" max="2" min="2" style="363" width="15.99"/>
    <col collapsed="false" customWidth="true" hidden="false" outlineLevel="0" max="3" min="3" style="363" width="16.84"/>
    <col collapsed="false" customWidth="true" hidden="false" outlineLevel="0" max="4" min="4" style="363" width="18.14"/>
    <col collapsed="false" customWidth="true" hidden="false" outlineLevel="0" max="5" min="5" style="363" width="14.99"/>
    <col collapsed="false" customWidth="true" hidden="false" outlineLevel="0" max="6" min="6" style="363" width="26.84"/>
    <col collapsed="false" customWidth="false" hidden="false" outlineLevel="0" max="257" min="7" style="363" width="9.14"/>
  </cols>
  <sheetData>
    <row r="1" customFormat="false" ht="18.75" hidden="false" customHeight="true" outlineLevel="0" collapsed="false">
      <c r="A1" s="667"/>
      <c r="E1" s="668" t="s">
        <v>2017</v>
      </c>
      <c r="F1" s="668"/>
    </row>
    <row r="2" customFormat="false" ht="18.75" hidden="false" customHeight="false" outlineLevel="0" collapsed="false">
      <c r="A2" s="669"/>
    </row>
    <row r="3" customFormat="false" ht="33" hidden="false" customHeight="true" outlineLevel="0" collapsed="false">
      <c r="A3" s="670" t="s">
        <v>2018</v>
      </c>
      <c r="B3" s="670"/>
      <c r="C3" s="670"/>
      <c r="D3" s="670"/>
      <c r="E3" s="670"/>
      <c r="F3" s="670"/>
    </row>
    <row r="4" customFormat="false" ht="33" hidden="false" customHeight="false" outlineLevel="0" collapsed="false">
      <c r="A4" s="670" t="s">
        <v>2019</v>
      </c>
      <c r="B4" s="670"/>
      <c r="C4" s="670"/>
      <c r="D4" s="670"/>
      <c r="E4" s="670"/>
      <c r="F4" s="670"/>
    </row>
    <row r="5" customFormat="false" ht="27" hidden="false" customHeight="false" outlineLevel="0" collapsed="false">
      <c r="A5" s="671"/>
      <c r="B5" s="671"/>
      <c r="C5" s="671"/>
      <c r="D5" s="671"/>
      <c r="E5" s="671"/>
      <c r="F5" s="671"/>
    </row>
    <row r="6" customFormat="false" ht="23.25" hidden="false" customHeight="false" outlineLevel="0" collapsed="false">
      <c r="A6" s="672" t="s">
        <v>2020</v>
      </c>
      <c r="B6" s="672"/>
      <c r="C6" s="672"/>
      <c r="D6" s="672"/>
      <c r="E6" s="672"/>
      <c r="F6" s="672"/>
    </row>
    <row r="7" customFormat="false" ht="50.25" hidden="false" customHeight="true" outlineLevel="0" collapsed="false">
      <c r="A7" s="673"/>
      <c r="B7" s="673"/>
      <c r="C7" s="673"/>
      <c r="D7" s="673"/>
      <c r="E7" s="673"/>
      <c r="F7" s="673"/>
    </row>
    <row r="8" customFormat="false" ht="23.25" hidden="false" customHeight="false" outlineLevel="0" collapsed="false">
      <c r="A8" s="672" t="s">
        <v>1985</v>
      </c>
      <c r="B8" s="672"/>
      <c r="C8" s="672"/>
      <c r="D8" s="672"/>
      <c r="E8" s="672"/>
      <c r="F8" s="672"/>
    </row>
    <row r="9" customFormat="false" ht="38.25" hidden="false" customHeight="true" outlineLevel="0" collapsed="false">
      <c r="A9" s="673"/>
      <c r="B9" s="673"/>
      <c r="C9" s="673"/>
      <c r="D9" s="673"/>
      <c r="E9" s="673"/>
      <c r="F9" s="673"/>
    </row>
    <row r="10" customFormat="false" ht="23.25" hidden="false" customHeight="false" outlineLevel="0" collapsed="false">
      <c r="A10" s="672" t="s">
        <v>2021</v>
      </c>
      <c r="B10" s="672"/>
      <c r="C10" s="672"/>
      <c r="D10" s="672"/>
      <c r="E10" s="672"/>
      <c r="F10" s="672"/>
    </row>
    <row r="11" customFormat="false" ht="18.75" hidden="false" customHeight="true" outlineLevel="0" collapsed="false">
      <c r="A11" s="674" t="s">
        <v>2022</v>
      </c>
      <c r="B11" s="674"/>
      <c r="C11" s="674"/>
      <c r="D11" s="674"/>
      <c r="E11" s="675"/>
      <c r="F11" s="676" t="s">
        <v>2023</v>
      </c>
    </row>
    <row r="12" customFormat="false" ht="41.25" hidden="false" customHeight="true" outlineLevel="0" collapsed="false">
      <c r="A12" s="674"/>
      <c r="B12" s="674"/>
      <c r="C12" s="674"/>
      <c r="D12" s="674"/>
      <c r="E12" s="675"/>
      <c r="F12" s="676"/>
    </row>
    <row r="13" customFormat="false" ht="23.25" hidden="false" customHeight="false" outlineLevel="0" collapsed="false">
      <c r="A13" s="677" t="s">
        <v>2024</v>
      </c>
      <c r="B13" s="678"/>
      <c r="C13" s="678"/>
      <c r="D13" s="678"/>
      <c r="E13" s="678"/>
      <c r="F13" s="678"/>
    </row>
    <row r="14" customFormat="false" ht="23.25" hidden="false" customHeight="false" outlineLevel="0" collapsed="false">
      <c r="A14" s="679" t="s">
        <v>2025</v>
      </c>
      <c r="B14" s="680"/>
      <c r="C14" s="678" t="s">
        <v>2023</v>
      </c>
      <c r="D14" s="678"/>
      <c r="E14" s="678"/>
      <c r="F14" s="678"/>
    </row>
    <row r="15" customFormat="false" ht="23.25" hidden="false" customHeight="false" outlineLevel="0" collapsed="false">
      <c r="A15" s="677" t="s">
        <v>7</v>
      </c>
      <c r="B15" s="678"/>
      <c r="C15" s="678"/>
      <c r="D15" s="678"/>
      <c r="E15" s="678"/>
      <c r="F15" s="678"/>
    </row>
    <row r="16" customFormat="false" ht="23.25" hidden="false" customHeight="false" outlineLevel="0" collapsed="false">
      <c r="A16" s="677" t="s">
        <v>2026</v>
      </c>
      <c r="B16" s="680"/>
      <c r="C16" s="678" t="s">
        <v>2023</v>
      </c>
      <c r="D16" s="681" t="s">
        <v>2027</v>
      </c>
      <c r="E16" s="680"/>
      <c r="F16" s="678" t="s">
        <v>2023</v>
      </c>
    </row>
    <row r="17" customFormat="false" ht="23.25" hidden="false" customHeight="false" outlineLevel="0" collapsed="false">
      <c r="A17" s="677"/>
      <c r="B17" s="678"/>
      <c r="C17" s="678"/>
      <c r="D17" s="678"/>
      <c r="E17" s="678"/>
      <c r="F17" s="678"/>
    </row>
    <row r="18" customFormat="false" ht="23.25" hidden="false" customHeight="false" outlineLevel="0" collapsed="false">
      <c r="A18" s="679" t="s">
        <v>2028</v>
      </c>
      <c r="B18" s="680"/>
      <c r="C18" s="678" t="s">
        <v>2023</v>
      </c>
      <c r="D18" s="678"/>
      <c r="E18" s="678"/>
      <c r="F18" s="678"/>
    </row>
    <row r="19" customFormat="false" ht="23.25" hidden="false" customHeight="false" outlineLevel="0" collapsed="false">
      <c r="A19" s="677" t="s">
        <v>7</v>
      </c>
      <c r="B19" s="678"/>
      <c r="C19" s="678"/>
      <c r="D19" s="678"/>
      <c r="E19" s="678"/>
      <c r="F19" s="678"/>
    </row>
    <row r="20" customFormat="false" ht="23.25" hidden="false" customHeight="false" outlineLevel="0" collapsed="false">
      <c r="A20" s="677" t="s">
        <v>2026</v>
      </c>
      <c r="B20" s="680"/>
      <c r="C20" s="678" t="s">
        <v>2023</v>
      </c>
      <c r="D20" s="681" t="s">
        <v>2027</v>
      </c>
      <c r="E20" s="680"/>
      <c r="F20" s="678" t="s">
        <v>2023</v>
      </c>
    </row>
    <row r="21" customFormat="false" ht="23.25" hidden="false" customHeight="false" outlineLevel="0" collapsed="false">
      <c r="A21" s="677"/>
      <c r="B21" s="681"/>
      <c r="C21" s="678"/>
      <c r="D21" s="681"/>
      <c r="E21" s="681"/>
      <c r="F21" s="678"/>
    </row>
    <row r="22" customFormat="false" ht="23.25" hidden="false" customHeight="false" outlineLevel="0" collapsed="false">
      <c r="A22" s="679" t="s">
        <v>2029</v>
      </c>
      <c r="B22" s="678"/>
      <c r="C22" s="678"/>
      <c r="D22" s="678"/>
      <c r="E22" s="678"/>
      <c r="F22" s="678"/>
    </row>
    <row r="23" customFormat="false" ht="23.25" hidden="false" customHeight="false" outlineLevel="0" collapsed="false">
      <c r="A23" s="677" t="s">
        <v>7</v>
      </c>
      <c r="B23" s="678"/>
      <c r="C23" s="678"/>
      <c r="D23" s="678"/>
      <c r="E23" s="678"/>
      <c r="F23" s="678"/>
    </row>
    <row r="24" customFormat="false" ht="23.25" hidden="false" customHeight="false" outlineLevel="0" collapsed="false">
      <c r="A24" s="677" t="s">
        <v>2026</v>
      </c>
      <c r="B24" s="680"/>
      <c r="C24" s="678" t="s">
        <v>2023</v>
      </c>
      <c r="D24" s="681" t="s">
        <v>2027</v>
      </c>
      <c r="E24" s="680"/>
      <c r="F24" s="678" t="s">
        <v>2023</v>
      </c>
    </row>
    <row r="25" customFormat="false" ht="23.25" hidden="false" customHeight="false" outlineLevel="0" collapsed="false">
      <c r="A25" s="677"/>
      <c r="B25" s="681"/>
      <c r="C25" s="678"/>
      <c r="D25" s="681"/>
      <c r="E25" s="681"/>
      <c r="F25" s="678"/>
    </row>
    <row r="26" customFormat="false" ht="23.25" hidden="false" customHeight="false" outlineLevel="0" collapsed="false">
      <c r="A26" s="679" t="s">
        <v>2030</v>
      </c>
      <c r="B26" s="678"/>
      <c r="C26" s="678"/>
      <c r="D26" s="678"/>
      <c r="E26" s="678"/>
      <c r="F26" s="678"/>
    </row>
    <row r="27" customFormat="false" ht="23.25" hidden="false" customHeight="false" outlineLevel="0" collapsed="false">
      <c r="A27" s="677" t="s">
        <v>7</v>
      </c>
      <c r="B27" s="678"/>
      <c r="C27" s="678"/>
      <c r="D27" s="678"/>
      <c r="E27" s="678"/>
      <c r="F27" s="678"/>
    </row>
    <row r="28" customFormat="false" ht="23.25" hidden="false" customHeight="false" outlineLevel="0" collapsed="false">
      <c r="A28" s="677" t="s">
        <v>2026</v>
      </c>
      <c r="B28" s="680"/>
      <c r="C28" s="678" t="s">
        <v>2023</v>
      </c>
      <c r="D28" s="681" t="s">
        <v>2027</v>
      </c>
      <c r="E28" s="680"/>
      <c r="F28" s="678" t="s">
        <v>2023</v>
      </c>
    </row>
    <row r="29" customFormat="false" ht="23.25" hidden="false" customHeight="false" outlineLevel="0" collapsed="false">
      <c r="A29" s="677"/>
      <c r="B29" s="681"/>
      <c r="C29" s="678"/>
      <c r="D29" s="681"/>
      <c r="E29" s="681"/>
      <c r="F29" s="678"/>
    </row>
    <row r="30" customFormat="false" ht="23.25" hidden="false" customHeight="false" outlineLevel="0" collapsed="false">
      <c r="A30" s="679" t="s">
        <v>2031</v>
      </c>
      <c r="B30" s="678"/>
      <c r="C30" s="678"/>
      <c r="D30" s="678"/>
      <c r="E30" s="678"/>
      <c r="F30" s="678"/>
    </row>
    <row r="31" customFormat="false" ht="23.25" hidden="false" customHeight="false" outlineLevel="0" collapsed="false">
      <c r="A31" s="677" t="s">
        <v>7</v>
      </c>
      <c r="B31" s="678"/>
      <c r="C31" s="678"/>
      <c r="D31" s="678"/>
      <c r="E31" s="678"/>
      <c r="F31" s="678"/>
    </row>
    <row r="32" customFormat="false" ht="23.25" hidden="false" customHeight="false" outlineLevel="0" collapsed="false">
      <c r="A32" s="677" t="s">
        <v>2026</v>
      </c>
      <c r="B32" s="680"/>
      <c r="C32" s="678" t="s">
        <v>2023</v>
      </c>
      <c r="D32" s="681" t="s">
        <v>2027</v>
      </c>
      <c r="E32" s="680"/>
      <c r="F32" s="678" t="s">
        <v>2023</v>
      </c>
    </row>
    <row r="33" customFormat="false" ht="23.25" hidden="false" customHeight="false" outlineLevel="0" collapsed="false">
      <c r="A33" s="677"/>
      <c r="B33" s="681"/>
      <c r="C33" s="678"/>
      <c r="D33" s="681"/>
      <c r="E33" s="681"/>
      <c r="F33" s="678"/>
    </row>
    <row r="34" customFormat="false" ht="23.25" hidden="false" customHeight="false" outlineLevel="0" collapsed="false">
      <c r="A34" s="679" t="s">
        <v>2032</v>
      </c>
      <c r="B34" s="678"/>
      <c r="C34" s="678"/>
      <c r="D34" s="678"/>
      <c r="E34" s="678"/>
      <c r="F34" s="678"/>
    </row>
    <row r="35" customFormat="false" ht="23.25" hidden="false" customHeight="false" outlineLevel="0" collapsed="false">
      <c r="A35" s="677" t="s">
        <v>7</v>
      </c>
      <c r="B35" s="678"/>
      <c r="C35" s="678"/>
      <c r="D35" s="678"/>
      <c r="E35" s="678"/>
      <c r="F35" s="678"/>
    </row>
    <row r="36" customFormat="false" ht="23.25" hidden="false" customHeight="false" outlineLevel="0" collapsed="false">
      <c r="A36" s="677" t="s">
        <v>2026</v>
      </c>
      <c r="B36" s="680"/>
      <c r="C36" s="678" t="s">
        <v>2023</v>
      </c>
      <c r="D36" s="681" t="s">
        <v>2027</v>
      </c>
      <c r="E36" s="680"/>
      <c r="F36" s="678" t="s">
        <v>2023</v>
      </c>
    </row>
    <row r="37" customFormat="false" ht="23.25" hidden="false" customHeight="false" outlineLevel="0" collapsed="false">
      <c r="A37" s="677"/>
      <c r="B37" s="681"/>
      <c r="C37" s="678"/>
      <c r="D37" s="681"/>
      <c r="E37" s="681"/>
      <c r="F37" s="678"/>
    </row>
    <row r="38" customFormat="false" ht="23.25" hidden="false" customHeight="false" outlineLevel="0" collapsed="false">
      <c r="A38" s="679" t="s">
        <v>2033</v>
      </c>
      <c r="B38" s="678"/>
      <c r="C38" s="678"/>
      <c r="D38" s="678"/>
      <c r="E38" s="678"/>
      <c r="F38" s="678"/>
    </row>
    <row r="39" customFormat="false" ht="23.25" hidden="false" customHeight="false" outlineLevel="0" collapsed="false">
      <c r="A39" s="677" t="s">
        <v>7</v>
      </c>
      <c r="B39" s="678"/>
      <c r="C39" s="678"/>
      <c r="D39" s="678"/>
      <c r="E39" s="678"/>
      <c r="F39" s="678"/>
    </row>
    <row r="40" customFormat="false" ht="23.25" hidden="false" customHeight="false" outlineLevel="0" collapsed="false">
      <c r="A40" s="677" t="s">
        <v>2026</v>
      </c>
      <c r="B40" s="680"/>
      <c r="C40" s="678" t="s">
        <v>2023</v>
      </c>
      <c r="D40" s="681" t="s">
        <v>2027</v>
      </c>
      <c r="E40" s="680"/>
      <c r="F40" s="678" t="s">
        <v>2023</v>
      </c>
    </row>
    <row r="41" customFormat="false" ht="23.25" hidden="false" customHeight="false" outlineLevel="0" collapsed="false">
      <c r="A41" s="677"/>
      <c r="B41" s="678"/>
      <c r="C41" s="678"/>
      <c r="D41" s="678"/>
      <c r="E41" s="678"/>
      <c r="F41" s="678"/>
    </row>
    <row r="42" customFormat="false" ht="23.25" hidden="false" customHeight="false" outlineLevel="0" collapsed="false">
      <c r="A42" s="677"/>
      <c r="B42" s="678"/>
      <c r="C42" s="678"/>
      <c r="D42" s="678"/>
      <c r="E42" s="678"/>
      <c r="F42" s="678"/>
    </row>
    <row r="43" customFormat="false" ht="37.5" hidden="false" customHeight="true" outlineLevel="0" collapsed="false">
      <c r="A43" s="682" t="s">
        <v>2034</v>
      </c>
      <c r="B43" s="678"/>
      <c r="C43" s="678"/>
      <c r="D43" s="683" t="s">
        <v>2035</v>
      </c>
      <c r="E43" s="683"/>
      <c r="F43" s="683"/>
    </row>
    <row r="44" customFormat="false" ht="37.5" hidden="false" customHeight="true" outlineLevel="0" collapsed="false">
      <c r="A44" s="682" t="s">
        <v>2036</v>
      </c>
      <c r="B44" s="678"/>
      <c r="C44" s="678"/>
      <c r="D44" s="683" t="s">
        <v>2036</v>
      </c>
      <c r="E44" s="683"/>
      <c r="F44" s="683"/>
    </row>
    <row r="45" customFormat="false" ht="56.25" hidden="false" customHeight="true" outlineLevel="0" collapsed="false">
      <c r="A45" s="682" t="s">
        <v>2037</v>
      </c>
      <c r="B45" s="678"/>
      <c r="C45" s="678"/>
      <c r="D45" s="683" t="s">
        <v>2038</v>
      </c>
      <c r="E45" s="683"/>
      <c r="F45" s="683"/>
    </row>
    <row r="46" customFormat="false" ht="23.25" hidden="false" customHeight="false" outlineLevel="0" collapsed="false">
      <c r="A46" s="677"/>
      <c r="B46" s="678"/>
      <c r="C46" s="678"/>
      <c r="D46" s="678"/>
      <c r="E46" s="678"/>
      <c r="F46" s="678"/>
    </row>
    <row r="47" customFormat="false" ht="23.25" hidden="false" customHeight="false" outlineLevel="0" collapsed="false">
      <c r="A47" s="677" t="s">
        <v>2039</v>
      </c>
      <c r="B47" s="678"/>
      <c r="C47" s="678"/>
      <c r="D47" s="678"/>
      <c r="E47" s="678"/>
      <c r="F47" s="678"/>
    </row>
    <row r="48" customFormat="false" ht="23.25" hidden="false" customHeight="false" outlineLevel="0" collapsed="false">
      <c r="A48" s="684" t="s">
        <v>2040</v>
      </c>
      <c r="B48" s="678"/>
      <c r="C48" s="678"/>
      <c r="D48" s="678"/>
      <c r="E48" s="678"/>
      <c r="F48" s="678"/>
    </row>
    <row r="49" customFormat="false" ht="23.25" hidden="false" customHeight="false" outlineLevel="0" collapsed="false">
      <c r="A49" s="677" t="s">
        <v>2041</v>
      </c>
      <c r="B49" s="678"/>
      <c r="C49" s="678"/>
      <c r="D49" s="678" t="s">
        <v>2042</v>
      </c>
      <c r="E49" s="678"/>
      <c r="F49" s="678"/>
    </row>
    <row r="50" customFormat="false" ht="23.25" hidden="false" customHeight="false" outlineLevel="0" collapsed="false">
      <c r="A50" s="685"/>
      <c r="B50" s="678"/>
      <c r="C50" s="678"/>
      <c r="D50" s="678"/>
      <c r="E50" s="678"/>
      <c r="F50" s="678"/>
    </row>
    <row r="51" customFormat="false" ht="18.75" hidden="false" customHeight="false" outlineLevel="0" collapsed="false">
      <c r="A51" s="686"/>
    </row>
  </sheetData>
  <mergeCells count="14">
    <mergeCell ref="E1:F1"/>
    <mergeCell ref="A3:F3"/>
    <mergeCell ref="A4:F4"/>
    <mergeCell ref="A6:F6"/>
    <mergeCell ref="A7:F7"/>
    <mergeCell ref="A8:F8"/>
    <mergeCell ref="A9:F9"/>
    <mergeCell ref="A10:F10"/>
    <mergeCell ref="A11:D12"/>
    <mergeCell ref="E11:E12"/>
    <mergeCell ref="F11:F12"/>
    <mergeCell ref="D43:F43"/>
    <mergeCell ref="D44:F44"/>
    <mergeCell ref="D45:F4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19.41"/>
    <col collapsed="false" customWidth="true" hidden="false" outlineLevel="0" max="2" min="2" style="520" width="47.56"/>
    <col collapsed="false" customWidth="true" hidden="false" outlineLevel="0" max="3" min="3" style="520" width="21.99"/>
    <col collapsed="false" customWidth="true" hidden="false" outlineLevel="0" max="4" min="4" style="520" width="50.42"/>
    <col collapsed="false" customWidth="false" hidden="false" outlineLevel="0" max="257" min="5" style="520" width="9.14"/>
  </cols>
  <sheetData>
    <row r="1" customFormat="false" ht="20.25" hidden="false" customHeight="false" outlineLevel="0" collapsed="false">
      <c r="A1" s="687" t="s">
        <v>1956</v>
      </c>
      <c r="D1" s="688" t="s">
        <v>2043</v>
      </c>
    </row>
    <row r="2" customFormat="false" ht="18.75" hidden="false" customHeight="false" outlineLevel="0" collapsed="false">
      <c r="A2" s="687"/>
      <c r="D2" s="518"/>
    </row>
    <row r="3" customFormat="false" ht="30" hidden="false" customHeight="true" outlineLevel="0" collapsed="false">
      <c r="A3" s="689" t="s">
        <v>2044</v>
      </c>
      <c r="B3" s="689"/>
      <c r="C3" s="689"/>
      <c r="D3" s="689"/>
    </row>
    <row r="4" customFormat="false" ht="19.5" hidden="false" customHeight="false" outlineLevel="0" collapsed="false">
      <c r="A4" s="687"/>
    </row>
    <row r="5" customFormat="false" ht="15.75" hidden="false" customHeight="true" outlineLevel="0" collapsed="false">
      <c r="A5" s="690" t="s">
        <v>2045</v>
      </c>
      <c r="B5" s="690"/>
      <c r="C5" s="691" t="s">
        <v>2046</v>
      </c>
      <c r="D5" s="691"/>
    </row>
    <row r="6" customFormat="false" ht="15.75" hidden="false" customHeight="false" outlineLevel="0" collapsed="false">
      <c r="A6" s="692" t="s">
        <v>2047</v>
      </c>
      <c r="B6" s="693" t="s">
        <v>2048</v>
      </c>
      <c r="C6" s="694" t="s">
        <v>2049</v>
      </c>
      <c r="D6" s="695" t="s">
        <v>2050</v>
      </c>
    </row>
    <row r="7" customFormat="false" ht="47.25" hidden="false" customHeight="false" outlineLevel="0" collapsed="false">
      <c r="A7" s="692" t="s">
        <v>2047</v>
      </c>
      <c r="B7" s="693" t="s">
        <v>2048</v>
      </c>
      <c r="C7" s="694" t="s">
        <v>2051</v>
      </c>
      <c r="D7" s="693" t="s">
        <v>2052</v>
      </c>
    </row>
    <row r="8" customFormat="false" ht="31.5" hidden="false" customHeight="false" outlineLevel="0" collapsed="false">
      <c r="A8" s="692" t="s">
        <v>2047</v>
      </c>
      <c r="B8" s="693" t="s">
        <v>2048</v>
      </c>
      <c r="C8" s="694" t="s">
        <v>2053</v>
      </c>
      <c r="D8" s="693" t="s">
        <v>2054</v>
      </c>
    </row>
    <row r="9" customFormat="false" ht="15.75" hidden="false" customHeight="false" outlineLevel="0" collapsed="false">
      <c r="A9" s="692" t="s">
        <v>2047</v>
      </c>
      <c r="B9" s="693" t="s">
        <v>2048</v>
      </c>
      <c r="C9" s="694" t="s">
        <v>2055</v>
      </c>
      <c r="D9" s="693" t="s">
        <v>2056</v>
      </c>
    </row>
    <row r="10" customFormat="false" ht="31.5" hidden="false" customHeight="false" outlineLevel="0" collapsed="false">
      <c r="A10" s="692" t="s">
        <v>2047</v>
      </c>
      <c r="B10" s="693" t="s">
        <v>2048</v>
      </c>
      <c r="C10" s="694" t="s">
        <v>2057</v>
      </c>
      <c r="D10" s="693" t="s">
        <v>2058</v>
      </c>
    </row>
    <row r="11" customFormat="false" ht="47.25" hidden="false" customHeight="false" outlineLevel="0" collapsed="false">
      <c r="A11" s="692" t="s">
        <v>2047</v>
      </c>
      <c r="B11" s="693" t="s">
        <v>2048</v>
      </c>
      <c r="C11" s="694" t="s">
        <v>2059</v>
      </c>
      <c r="D11" s="693" t="s">
        <v>2060</v>
      </c>
    </row>
    <row r="12" customFormat="false" ht="15.75" hidden="false" customHeight="false" outlineLevel="0" collapsed="false">
      <c r="A12" s="692" t="s">
        <v>2061</v>
      </c>
      <c r="B12" s="693" t="s">
        <v>2062</v>
      </c>
      <c r="C12" s="694" t="s">
        <v>2049</v>
      </c>
      <c r="D12" s="695" t="s">
        <v>2050</v>
      </c>
    </row>
    <row r="13" customFormat="false" ht="47.25" hidden="false" customHeight="false" outlineLevel="0" collapsed="false">
      <c r="A13" s="692" t="s">
        <v>2061</v>
      </c>
      <c r="B13" s="693" t="s">
        <v>2062</v>
      </c>
      <c r="C13" s="694" t="s">
        <v>2051</v>
      </c>
      <c r="D13" s="693" t="s">
        <v>2052</v>
      </c>
    </row>
    <row r="14" customFormat="false" ht="31.5" hidden="false" customHeight="false" outlineLevel="0" collapsed="false">
      <c r="A14" s="692" t="s">
        <v>2061</v>
      </c>
      <c r="B14" s="693" t="s">
        <v>2062</v>
      </c>
      <c r="C14" s="694" t="s">
        <v>2053</v>
      </c>
      <c r="D14" s="693" t="s">
        <v>2054</v>
      </c>
    </row>
    <row r="15" customFormat="false" ht="15.75" hidden="false" customHeight="false" outlineLevel="0" collapsed="false">
      <c r="A15" s="692" t="s">
        <v>2061</v>
      </c>
      <c r="B15" s="693" t="s">
        <v>2062</v>
      </c>
      <c r="C15" s="694" t="s">
        <v>2055</v>
      </c>
      <c r="D15" s="693" t="s">
        <v>2056</v>
      </c>
    </row>
    <row r="16" customFormat="false" ht="31.5" hidden="false" customHeight="false" outlineLevel="0" collapsed="false">
      <c r="A16" s="692" t="s">
        <v>2061</v>
      </c>
      <c r="B16" s="693" t="s">
        <v>2062</v>
      </c>
      <c r="C16" s="694" t="s">
        <v>2057</v>
      </c>
      <c r="D16" s="693" t="s">
        <v>2058</v>
      </c>
    </row>
    <row r="17" customFormat="false" ht="47.25" hidden="false" customHeight="false" outlineLevel="0" collapsed="false">
      <c r="A17" s="692" t="s">
        <v>2061</v>
      </c>
      <c r="B17" s="693" t="s">
        <v>2062</v>
      </c>
      <c r="C17" s="694" t="s">
        <v>2059</v>
      </c>
      <c r="D17" s="693" t="s">
        <v>2060</v>
      </c>
    </row>
    <row r="18" customFormat="false" ht="15.75" hidden="false" customHeight="false" outlineLevel="0" collapsed="false">
      <c r="A18" s="692" t="s">
        <v>2063</v>
      </c>
      <c r="B18" s="693" t="s">
        <v>2064</v>
      </c>
      <c r="C18" s="694" t="s">
        <v>2049</v>
      </c>
      <c r="D18" s="695" t="s">
        <v>2050</v>
      </c>
    </row>
    <row r="19" customFormat="false" ht="47.25" hidden="false" customHeight="false" outlineLevel="0" collapsed="false">
      <c r="A19" s="692" t="s">
        <v>2063</v>
      </c>
      <c r="B19" s="693" t="s">
        <v>2064</v>
      </c>
      <c r="C19" s="694" t="s">
        <v>2051</v>
      </c>
      <c r="D19" s="693" t="s">
        <v>2052</v>
      </c>
    </row>
    <row r="20" customFormat="false" ht="31.5" hidden="false" customHeight="false" outlineLevel="0" collapsed="false">
      <c r="A20" s="692" t="s">
        <v>2063</v>
      </c>
      <c r="B20" s="693" t="s">
        <v>2064</v>
      </c>
      <c r="C20" s="694" t="s">
        <v>2053</v>
      </c>
      <c r="D20" s="693" t="s">
        <v>2054</v>
      </c>
    </row>
    <row r="21" customFormat="false" ht="15.75" hidden="false" customHeight="false" outlineLevel="0" collapsed="false">
      <c r="A21" s="692" t="s">
        <v>2063</v>
      </c>
      <c r="B21" s="693" t="s">
        <v>2064</v>
      </c>
      <c r="C21" s="694" t="s">
        <v>2055</v>
      </c>
      <c r="D21" s="693" t="s">
        <v>2056</v>
      </c>
    </row>
    <row r="22" customFormat="false" ht="31.5" hidden="false" customHeight="false" outlineLevel="0" collapsed="false">
      <c r="A22" s="692" t="s">
        <v>2063</v>
      </c>
      <c r="B22" s="693" t="s">
        <v>2064</v>
      </c>
      <c r="C22" s="694" t="s">
        <v>2057</v>
      </c>
      <c r="D22" s="693" t="s">
        <v>2058</v>
      </c>
    </row>
    <row r="23" customFormat="false" ht="47.25" hidden="false" customHeight="false" outlineLevel="0" collapsed="false">
      <c r="A23" s="692" t="s">
        <v>2063</v>
      </c>
      <c r="B23" s="693" t="s">
        <v>2064</v>
      </c>
      <c r="C23" s="694" t="s">
        <v>2059</v>
      </c>
      <c r="D23" s="693" t="s">
        <v>2060</v>
      </c>
    </row>
    <row r="24" customFormat="false" ht="15.75" hidden="false" customHeight="false" outlineLevel="0" collapsed="false">
      <c r="A24" s="692" t="s">
        <v>2065</v>
      </c>
      <c r="B24" s="693" t="s">
        <v>2066</v>
      </c>
      <c r="C24" s="694" t="s">
        <v>2067</v>
      </c>
      <c r="D24" s="693" t="s">
        <v>2068</v>
      </c>
    </row>
    <row r="25" customFormat="false" ht="31.5" hidden="false" customHeight="false" outlineLevel="0" collapsed="false">
      <c r="A25" s="692" t="s">
        <v>2065</v>
      </c>
      <c r="B25" s="693" t="s">
        <v>2066</v>
      </c>
      <c r="C25" s="694" t="s">
        <v>2069</v>
      </c>
      <c r="D25" s="693" t="s">
        <v>2070</v>
      </c>
    </row>
    <row r="26" customFormat="false" ht="15.75" hidden="false" customHeight="false" outlineLevel="0" collapsed="false">
      <c r="A26" s="692" t="s">
        <v>2065</v>
      </c>
      <c r="B26" s="693" t="s">
        <v>2066</v>
      </c>
      <c r="C26" s="694" t="s">
        <v>2071</v>
      </c>
      <c r="D26" s="693" t="s">
        <v>2072</v>
      </c>
    </row>
    <row r="27" customFormat="false" ht="31.5" hidden="false" customHeight="false" outlineLevel="0" collapsed="false">
      <c r="A27" s="692" t="s">
        <v>2073</v>
      </c>
      <c r="B27" s="693" t="s">
        <v>2074</v>
      </c>
      <c r="C27" s="694" t="s">
        <v>2075</v>
      </c>
      <c r="D27" s="693" t="s">
        <v>2076</v>
      </c>
    </row>
    <row r="28" customFormat="false" ht="15.75" hidden="false" customHeight="false" outlineLevel="0" collapsed="false">
      <c r="A28" s="692" t="s">
        <v>2077</v>
      </c>
      <c r="B28" s="693" t="s">
        <v>2078</v>
      </c>
      <c r="C28" s="694" t="s">
        <v>2079</v>
      </c>
      <c r="D28" s="693" t="s">
        <v>2080</v>
      </c>
    </row>
    <row r="29" customFormat="false" ht="31.5" hidden="false" customHeight="false" outlineLevel="0" collapsed="false">
      <c r="A29" s="692" t="s">
        <v>2081</v>
      </c>
      <c r="B29" s="693" t="s">
        <v>103</v>
      </c>
      <c r="C29" s="694" t="s">
        <v>2082</v>
      </c>
      <c r="D29" s="693" t="s">
        <v>2083</v>
      </c>
    </row>
    <row r="30" customFormat="false" ht="15.75" hidden="false" customHeight="false" outlineLevel="0" collapsed="false">
      <c r="A30" s="692" t="s">
        <v>2081</v>
      </c>
      <c r="B30" s="693" t="s">
        <v>103</v>
      </c>
      <c r="C30" s="694" t="s">
        <v>2084</v>
      </c>
      <c r="D30" s="693" t="s">
        <v>2085</v>
      </c>
    </row>
    <row r="31" customFormat="false" ht="15.75" hidden="false" customHeight="false" outlineLevel="0" collapsed="false">
      <c r="A31" s="692" t="s">
        <v>2081</v>
      </c>
      <c r="B31" s="693" t="s">
        <v>103</v>
      </c>
      <c r="C31" s="694" t="s">
        <v>2071</v>
      </c>
      <c r="D31" s="693" t="s">
        <v>2072</v>
      </c>
    </row>
    <row r="32" customFormat="false" ht="31.5" hidden="false" customHeight="false" outlineLevel="0" collapsed="false">
      <c r="A32" s="692" t="s">
        <v>2086</v>
      </c>
      <c r="B32" s="693" t="s">
        <v>2087</v>
      </c>
      <c r="C32" s="694" t="s">
        <v>2088</v>
      </c>
      <c r="D32" s="693" t="s">
        <v>2089</v>
      </c>
    </row>
    <row r="33" customFormat="false" ht="47.25" hidden="false" customHeight="false" outlineLevel="0" collapsed="false">
      <c r="A33" s="692" t="s">
        <v>2090</v>
      </c>
      <c r="B33" s="693" t="s">
        <v>2091</v>
      </c>
      <c r="C33" s="694" t="s">
        <v>2092</v>
      </c>
      <c r="D33" s="693" t="s">
        <v>2093</v>
      </c>
    </row>
    <row r="34" customFormat="false" ht="47.25" hidden="false" customHeight="false" outlineLevel="0" collapsed="false">
      <c r="A34" s="696" t="s">
        <v>2090</v>
      </c>
      <c r="B34" s="693" t="s">
        <v>2091</v>
      </c>
      <c r="C34" s="694" t="s">
        <v>2094</v>
      </c>
      <c r="D34" s="693" t="s">
        <v>2089</v>
      </c>
    </row>
    <row r="35" customFormat="false" ht="15.75" hidden="false" customHeight="false" outlineLevel="0" collapsed="false">
      <c r="A35" s="692" t="s">
        <v>2092</v>
      </c>
      <c r="B35" s="693" t="s">
        <v>2093</v>
      </c>
      <c r="C35" s="694" t="s">
        <v>2094</v>
      </c>
      <c r="D35" s="693" t="s">
        <v>2089</v>
      </c>
    </row>
    <row r="36" customFormat="false" ht="15.75" hidden="false" customHeight="false" outlineLevel="0" collapsed="false">
      <c r="A36" s="692" t="s">
        <v>2095</v>
      </c>
      <c r="B36" s="693" t="s">
        <v>2096</v>
      </c>
      <c r="C36" s="694" t="s">
        <v>2061</v>
      </c>
      <c r="D36" s="693" t="s">
        <v>2062</v>
      </c>
    </row>
    <row r="37" customFormat="false" ht="15.75" hidden="false" customHeight="false" outlineLevel="0" collapsed="false">
      <c r="A37" s="692" t="s">
        <v>2097</v>
      </c>
      <c r="B37" s="693" t="s">
        <v>2098</v>
      </c>
      <c r="C37" s="694" t="s">
        <v>2099</v>
      </c>
      <c r="D37" s="693" t="s">
        <v>2100</v>
      </c>
    </row>
    <row r="38" customFormat="false" ht="15.75" hidden="false" customHeight="false" outlineLevel="0" collapsed="false">
      <c r="A38" s="692" t="s">
        <v>2101</v>
      </c>
      <c r="B38" s="693" t="s">
        <v>2102</v>
      </c>
      <c r="C38" s="694" t="s">
        <v>2103</v>
      </c>
      <c r="D38" s="693" t="s">
        <v>2104</v>
      </c>
    </row>
    <row r="39" customFormat="false" ht="31.5" hidden="false" customHeight="false" outlineLevel="0" collapsed="false">
      <c r="A39" s="692" t="s">
        <v>2103</v>
      </c>
      <c r="B39" s="693" t="s">
        <v>2104</v>
      </c>
      <c r="C39" s="694" t="s">
        <v>2105</v>
      </c>
      <c r="D39" s="693" t="s">
        <v>2106</v>
      </c>
    </row>
    <row r="40" customFormat="false" ht="15.75" hidden="false" customHeight="false" outlineLevel="0" collapsed="false">
      <c r="A40" s="692" t="s">
        <v>2107</v>
      </c>
      <c r="B40" s="693" t="s">
        <v>2108</v>
      </c>
      <c r="C40" s="694" t="s">
        <v>2109</v>
      </c>
      <c r="D40" s="693" t="s">
        <v>2110</v>
      </c>
    </row>
    <row r="41" customFormat="false" ht="15.75" hidden="false" customHeight="false" outlineLevel="0" collapsed="false">
      <c r="A41" s="692" t="s">
        <v>2107</v>
      </c>
      <c r="B41" s="693" t="s">
        <v>2108</v>
      </c>
      <c r="C41" s="694" t="s">
        <v>2111</v>
      </c>
      <c r="D41" s="693" t="s">
        <v>2112</v>
      </c>
    </row>
    <row r="42" customFormat="false" ht="15.75" hidden="false" customHeight="false" outlineLevel="0" collapsed="false">
      <c r="A42" s="692" t="s">
        <v>2107</v>
      </c>
      <c r="B42" s="693" t="s">
        <v>2108</v>
      </c>
      <c r="C42" s="694" t="s">
        <v>2113</v>
      </c>
      <c r="D42" s="693" t="s">
        <v>2114</v>
      </c>
    </row>
    <row r="43" customFormat="false" ht="15.75" hidden="false" customHeight="false" outlineLevel="0" collapsed="false">
      <c r="A43" s="692" t="s">
        <v>2107</v>
      </c>
      <c r="B43" s="693" t="s">
        <v>2108</v>
      </c>
      <c r="C43" s="694" t="s">
        <v>2115</v>
      </c>
      <c r="D43" s="693" t="s">
        <v>2116</v>
      </c>
    </row>
    <row r="44" customFormat="false" ht="15.75" hidden="false" customHeight="false" outlineLevel="0" collapsed="false">
      <c r="A44" s="692" t="s">
        <v>2107</v>
      </c>
      <c r="B44" s="693" t="s">
        <v>2108</v>
      </c>
      <c r="C44" s="694" t="s">
        <v>2117</v>
      </c>
      <c r="D44" s="693" t="s">
        <v>2118</v>
      </c>
    </row>
    <row r="45" customFormat="false" ht="12.75" hidden="false" customHeight="true" outlineLevel="0" collapsed="false">
      <c r="A45" s="697" t="s">
        <v>2107</v>
      </c>
      <c r="B45" s="698" t="s">
        <v>2108</v>
      </c>
      <c r="C45" s="699" t="s">
        <v>2119</v>
      </c>
      <c r="D45" s="698" t="s">
        <v>2120</v>
      </c>
    </row>
    <row r="46" customFormat="false" ht="13.5" hidden="false" customHeight="false" outlineLevel="0" collapsed="false">
      <c r="A46" s="697"/>
      <c r="B46" s="698"/>
      <c r="C46" s="699"/>
      <c r="D46" s="698"/>
    </row>
    <row r="47" customFormat="false" ht="18.75" hidden="false" customHeight="false" outlineLevel="0" collapsed="false">
      <c r="A47" s="700"/>
      <c r="B47" s="701"/>
      <c r="C47" s="701"/>
      <c r="D47" s="701"/>
    </row>
  </sheetData>
  <mergeCells count="7">
    <mergeCell ref="A3:D3"/>
    <mergeCell ref="A5:B5"/>
    <mergeCell ref="C5:D5"/>
    <mergeCell ref="A45:A46"/>
    <mergeCell ref="B45:B46"/>
    <mergeCell ref="C45:C46"/>
    <mergeCell ref="D45:D4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3" width="37.7"/>
    <col collapsed="false" customWidth="true" hidden="false" outlineLevel="0" max="2" min="2" style="363" width="96.41"/>
    <col collapsed="false" customWidth="false" hidden="false" outlineLevel="0" max="257" min="3" style="363" width="9.14"/>
  </cols>
  <sheetData>
    <row r="1" customFormat="false" ht="26.25" hidden="false" customHeight="false" outlineLevel="0" collapsed="false">
      <c r="A1" s="687" t="s">
        <v>1956</v>
      </c>
      <c r="B1" s="702" t="s">
        <v>2121</v>
      </c>
    </row>
    <row r="2" customFormat="false" ht="18.75" hidden="false" customHeight="false" outlineLevel="0" collapsed="false">
      <c r="A2" s="687"/>
    </row>
    <row r="3" customFormat="false" ht="33" hidden="false" customHeight="true" outlineLevel="0" collapsed="false">
      <c r="A3" s="670" t="s">
        <v>2122</v>
      </c>
      <c r="B3" s="670"/>
    </row>
    <row r="4" customFormat="false" ht="19.5" hidden="false" customHeight="false" outlineLevel="0" collapsed="false">
      <c r="A4" s="703"/>
      <c r="B4" s="703"/>
    </row>
    <row r="5" customFormat="false" ht="19.5" hidden="false" customHeight="false" outlineLevel="0" collapsed="false">
      <c r="A5" s="704" t="s">
        <v>752</v>
      </c>
      <c r="B5" s="705" t="s">
        <v>1257</v>
      </c>
    </row>
    <row r="6" customFormat="false" ht="19.5" hidden="false" customHeight="false" outlineLevel="0" collapsed="false">
      <c r="A6" s="705" t="n">
        <v>1</v>
      </c>
      <c r="B6" s="706" t="n">
        <v>2</v>
      </c>
    </row>
    <row r="7" customFormat="false" ht="18.75" hidden="false" customHeight="false" outlineLevel="0" collapsed="false">
      <c r="A7" s="707" t="s">
        <v>1751</v>
      </c>
      <c r="B7" s="708" t="s">
        <v>2123</v>
      </c>
    </row>
    <row r="8" customFormat="false" ht="18.75" hidden="false" customHeight="false" outlineLevel="0" collapsed="false">
      <c r="A8" s="709" t="s">
        <v>2124</v>
      </c>
      <c r="B8" s="710" t="s">
        <v>2125</v>
      </c>
    </row>
    <row r="9" customFormat="false" ht="18.75" hidden="false" customHeight="false" outlineLevel="0" collapsed="false">
      <c r="A9" s="709" t="s">
        <v>2126</v>
      </c>
      <c r="B9" s="710" t="s">
        <v>2127</v>
      </c>
    </row>
    <row r="10" customFormat="false" ht="18.75" hidden="false" customHeight="false" outlineLevel="0" collapsed="false">
      <c r="A10" s="709" t="s">
        <v>2128</v>
      </c>
      <c r="B10" s="710" t="s">
        <v>2129</v>
      </c>
    </row>
    <row r="11" customFormat="false" ht="18.75" hidden="false" customHeight="false" outlineLevel="0" collapsed="false">
      <c r="A11" s="709" t="s">
        <v>2130</v>
      </c>
      <c r="B11" s="710" t="s">
        <v>2131</v>
      </c>
    </row>
    <row r="12" customFormat="false" ht="18.75" hidden="false" customHeight="false" outlineLevel="0" collapsed="false">
      <c r="A12" s="709" t="s">
        <v>2132</v>
      </c>
      <c r="B12" s="710" t="s">
        <v>2133</v>
      </c>
    </row>
    <row r="13" customFormat="false" ht="18.75" hidden="false" customHeight="false" outlineLevel="0" collapsed="false">
      <c r="A13" s="709" t="s">
        <v>2134</v>
      </c>
      <c r="B13" s="710" t="s">
        <v>2135</v>
      </c>
    </row>
    <row r="14" customFormat="false" ht="18.75" hidden="false" customHeight="false" outlineLevel="0" collapsed="false">
      <c r="A14" s="709" t="s">
        <v>2136</v>
      </c>
      <c r="B14" s="710" t="s">
        <v>2137</v>
      </c>
    </row>
    <row r="15" customFormat="false" ht="18.75" hidden="false" customHeight="false" outlineLevel="0" collapsed="false">
      <c r="A15" s="709" t="s">
        <v>2138</v>
      </c>
      <c r="B15" s="710" t="s">
        <v>2139</v>
      </c>
    </row>
    <row r="16" customFormat="false" ht="18.75" hidden="false" customHeight="false" outlineLevel="0" collapsed="false">
      <c r="A16" s="709" t="s">
        <v>2140</v>
      </c>
      <c r="B16" s="710" t="s">
        <v>2141</v>
      </c>
    </row>
    <row r="17" customFormat="false" ht="18.75" hidden="false" customHeight="false" outlineLevel="0" collapsed="false">
      <c r="A17" s="709" t="s">
        <v>2142</v>
      </c>
      <c r="B17" s="710" t="s">
        <v>2143</v>
      </c>
    </row>
    <row r="18" customFormat="false" ht="18.75" hidden="false" customHeight="false" outlineLevel="0" collapsed="false">
      <c r="A18" s="709" t="s">
        <v>2144</v>
      </c>
      <c r="B18" s="710" t="s">
        <v>2145</v>
      </c>
    </row>
    <row r="19" customFormat="false" ht="18.75" hidden="false" customHeight="false" outlineLevel="0" collapsed="false">
      <c r="A19" s="709" t="s">
        <v>2146</v>
      </c>
      <c r="B19" s="710" t="s">
        <v>2147</v>
      </c>
    </row>
    <row r="20" customFormat="false" ht="18.75" hidden="false" customHeight="false" outlineLevel="0" collapsed="false">
      <c r="A20" s="709" t="s">
        <v>2148</v>
      </c>
      <c r="B20" s="710" t="s">
        <v>2149</v>
      </c>
    </row>
    <row r="21" customFormat="false" ht="37.5" hidden="false" customHeight="false" outlineLevel="0" collapsed="false">
      <c r="A21" s="709" t="s">
        <v>2150</v>
      </c>
      <c r="B21" s="710" t="s">
        <v>2151</v>
      </c>
    </row>
    <row r="22" customFormat="false" ht="37.5" hidden="false" customHeight="false" outlineLevel="0" collapsed="false">
      <c r="A22" s="709" t="s">
        <v>2152</v>
      </c>
      <c r="B22" s="710" t="s">
        <v>2153</v>
      </c>
    </row>
    <row r="23" customFormat="false" ht="18.75" hidden="false" customHeight="false" outlineLevel="0" collapsed="false">
      <c r="A23" s="709" t="s">
        <v>2154</v>
      </c>
      <c r="B23" s="710" t="s">
        <v>2155</v>
      </c>
    </row>
    <row r="24" customFormat="false" ht="18.75" hidden="false" customHeight="false" outlineLevel="0" collapsed="false">
      <c r="A24" s="709" t="s">
        <v>2156</v>
      </c>
      <c r="B24" s="710" t="s">
        <v>2157</v>
      </c>
    </row>
    <row r="25" customFormat="false" ht="18.75" hidden="false" customHeight="false" outlineLevel="0" collapsed="false">
      <c r="A25" s="709" t="s">
        <v>2158</v>
      </c>
      <c r="B25" s="710" t="s">
        <v>2159</v>
      </c>
    </row>
    <row r="26" customFormat="false" ht="18.75" hidden="false" customHeight="false" outlineLevel="0" collapsed="false">
      <c r="A26" s="709" t="s">
        <v>2160</v>
      </c>
      <c r="B26" s="710" t="s">
        <v>2161</v>
      </c>
    </row>
    <row r="27" customFormat="false" ht="37.5" hidden="false" customHeight="false" outlineLevel="0" collapsed="false">
      <c r="A27" s="709" t="s">
        <v>2162</v>
      </c>
      <c r="B27" s="710" t="s">
        <v>2163</v>
      </c>
    </row>
    <row r="28" customFormat="false" ht="18.75" hidden="false" customHeight="false" outlineLevel="0" collapsed="false">
      <c r="A28" s="709" t="s">
        <v>2164</v>
      </c>
      <c r="B28" s="710" t="s">
        <v>2165</v>
      </c>
    </row>
    <row r="29" customFormat="false" ht="18.75" hidden="false" customHeight="false" outlineLevel="0" collapsed="false">
      <c r="A29" s="709" t="s">
        <v>2166</v>
      </c>
      <c r="B29" s="710" t="s">
        <v>2167</v>
      </c>
    </row>
    <row r="30" customFormat="false" ht="37.5" hidden="false" customHeight="false" outlineLevel="0" collapsed="false">
      <c r="A30" s="709" t="s">
        <v>2168</v>
      </c>
      <c r="B30" s="710" t="s">
        <v>2169</v>
      </c>
    </row>
    <row r="31" customFormat="false" ht="18.75" hidden="false" customHeight="false" outlineLevel="0" collapsed="false">
      <c r="A31" s="709" t="s">
        <v>2170</v>
      </c>
      <c r="B31" s="710" t="s">
        <v>2171</v>
      </c>
    </row>
    <row r="32" customFormat="false" ht="18.75" hidden="false" customHeight="false" outlineLevel="0" collapsed="false">
      <c r="A32" s="709" t="s">
        <v>2172</v>
      </c>
      <c r="B32" s="710" t="s">
        <v>2173</v>
      </c>
    </row>
    <row r="33" customFormat="false" ht="18.75" hidden="false" customHeight="false" outlineLevel="0" collapsed="false">
      <c r="A33" s="709" t="s">
        <v>2174</v>
      </c>
      <c r="B33" s="710" t="s">
        <v>2175</v>
      </c>
    </row>
    <row r="34" customFormat="false" ht="18.75" hidden="false" customHeight="false" outlineLevel="0" collapsed="false">
      <c r="A34" s="709" t="s">
        <v>2176</v>
      </c>
      <c r="B34" s="710" t="s">
        <v>2177</v>
      </c>
    </row>
    <row r="35" customFormat="false" ht="18.75" hidden="false" customHeight="false" outlineLevel="0" collapsed="false">
      <c r="A35" s="709" t="s">
        <v>2178</v>
      </c>
      <c r="B35" s="710" t="s">
        <v>2179</v>
      </c>
    </row>
    <row r="36" customFormat="false" ht="18.75" hidden="false" customHeight="false" outlineLevel="0" collapsed="false">
      <c r="A36" s="709" t="s">
        <v>2180</v>
      </c>
      <c r="B36" s="710" t="s">
        <v>2181</v>
      </c>
    </row>
    <row r="37" customFormat="false" ht="18.75" hidden="false" customHeight="false" outlineLevel="0" collapsed="false">
      <c r="A37" s="709" t="s">
        <v>2182</v>
      </c>
      <c r="B37" s="710" t="s">
        <v>2183</v>
      </c>
    </row>
    <row r="38" customFormat="false" ht="37.5" hidden="false" customHeight="false" outlineLevel="0" collapsed="false">
      <c r="A38" s="709" t="s">
        <v>2184</v>
      </c>
      <c r="B38" s="710" t="s">
        <v>2185</v>
      </c>
    </row>
    <row r="39" customFormat="false" ht="37.5" hidden="false" customHeight="false" outlineLevel="0" collapsed="false">
      <c r="A39" s="709" t="s">
        <v>2186</v>
      </c>
      <c r="B39" s="710" t="s">
        <v>2187</v>
      </c>
    </row>
    <row r="40" customFormat="false" ht="37.5" hidden="false" customHeight="false" outlineLevel="0" collapsed="false">
      <c r="A40" s="709" t="s">
        <v>2188</v>
      </c>
      <c r="B40" s="710" t="s">
        <v>2189</v>
      </c>
    </row>
    <row r="41" customFormat="false" ht="18.75" hidden="false" customHeight="false" outlineLevel="0" collapsed="false">
      <c r="A41" s="709" t="s">
        <v>2190</v>
      </c>
      <c r="B41" s="710" t="s">
        <v>2191</v>
      </c>
    </row>
    <row r="42" customFormat="false" ht="37.5" hidden="false" customHeight="false" outlineLevel="0" collapsed="false">
      <c r="A42" s="709" t="s">
        <v>2192</v>
      </c>
      <c r="B42" s="710" t="s">
        <v>2193</v>
      </c>
    </row>
    <row r="43" customFormat="false" ht="18.75" hidden="false" customHeight="false" outlineLevel="0" collapsed="false">
      <c r="A43" s="709" t="s">
        <v>2194</v>
      </c>
      <c r="B43" s="710" t="s">
        <v>2195</v>
      </c>
    </row>
    <row r="44" customFormat="false" ht="37.5" hidden="false" customHeight="false" outlineLevel="0" collapsed="false">
      <c r="A44" s="709" t="s">
        <v>2196</v>
      </c>
      <c r="B44" s="710" t="s">
        <v>2197</v>
      </c>
    </row>
    <row r="45" customFormat="false" ht="38.25" hidden="false" customHeight="false" outlineLevel="0" collapsed="false">
      <c r="A45" s="711" t="s">
        <v>2198</v>
      </c>
      <c r="B45" s="712" t="s">
        <v>2199</v>
      </c>
    </row>
    <row r="46" customFormat="false" ht="18.75" hidden="false" customHeight="false" outlineLevel="0" collapsed="false">
      <c r="A46" s="687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13" width="8.7"/>
    <col collapsed="false" customWidth="true" hidden="false" outlineLevel="0" max="2" min="2" style="713" width="114.85"/>
    <col collapsed="false" customWidth="false" hidden="false" outlineLevel="0" max="257" min="3" style="713" width="9.14"/>
  </cols>
  <sheetData>
    <row r="1" customFormat="false" ht="20.25" hidden="false" customHeight="false" outlineLevel="0" collapsed="false">
      <c r="B1" s="714" t="s">
        <v>2200</v>
      </c>
    </row>
    <row r="2" customFormat="false" ht="20.25" hidden="false" customHeight="false" outlineLevel="0" collapsed="false">
      <c r="B2" s="715"/>
    </row>
    <row r="3" customFormat="false" ht="40.5" hidden="false" customHeight="false" outlineLevel="0" collapsed="false">
      <c r="B3" s="716" t="s">
        <v>2201</v>
      </c>
    </row>
    <row r="4" customFormat="false" ht="20.25" hidden="false" customHeight="false" outlineLevel="0" collapsed="false">
      <c r="B4" s="716"/>
    </row>
    <row r="5" customFormat="false" ht="21" hidden="false" customHeight="false" outlineLevel="0" collapsed="false">
      <c r="B5" s="716"/>
    </row>
    <row r="6" customFormat="false" ht="34.5" hidden="false" customHeight="true" outlineLevel="0" collapsed="false">
      <c r="A6" s="717" t="s">
        <v>549</v>
      </c>
      <c r="B6" s="718" t="s">
        <v>2202</v>
      </c>
    </row>
    <row r="7" customFormat="false" ht="21" hidden="false" customHeight="false" outlineLevel="0" collapsed="false">
      <c r="A7" s="719" t="n">
        <v>1</v>
      </c>
      <c r="B7" s="720" t="n">
        <v>2</v>
      </c>
    </row>
    <row r="8" customFormat="false" ht="20.25" hidden="false" customHeight="false" outlineLevel="0" collapsed="false">
      <c r="A8" s="721" t="n">
        <v>1</v>
      </c>
      <c r="B8" s="722" t="s">
        <v>2203</v>
      </c>
    </row>
    <row r="9" customFormat="false" ht="40.5" hidden="false" customHeight="false" outlineLevel="0" collapsed="false">
      <c r="A9" s="723" t="n">
        <v>2</v>
      </c>
      <c r="B9" s="724" t="s">
        <v>2204</v>
      </c>
    </row>
    <row r="10" customFormat="false" ht="20.25" hidden="false" customHeight="false" outlineLevel="0" collapsed="false">
      <c r="A10" s="723" t="n">
        <f aca="false">A9+1</f>
        <v>3</v>
      </c>
      <c r="B10" s="724" t="s">
        <v>2205</v>
      </c>
    </row>
    <row r="11" customFormat="false" ht="20.25" hidden="false" customHeight="false" outlineLevel="0" collapsed="false">
      <c r="A11" s="723" t="n">
        <f aca="false">A10+1</f>
        <v>4</v>
      </c>
      <c r="B11" s="724" t="s">
        <v>2206</v>
      </c>
    </row>
    <row r="12" customFormat="false" ht="20.25" hidden="false" customHeight="false" outlineLevel="0" collapsed="false">
      <c r="A12" s="723" t="n">
        <f aca="false">A11+1</f>
        <v>5</v>
      </c>
      <c r="B12" s="724" t="s">
        <v>2207</v>
      </c>
    </row>
    <row r="13" customFormat="false" ht="20.25" hidden="false" customHeight="false" outlineLevel="0" collapsed="false">
      <c r="A13" s="723" t="n">
        <f aca="false">A12+1</f>
        <v>6</v>
      </c>
      <c r="B13" s="724" t="s">
        <v>2208</v>
      </c>
    </row>
    <row r="14" customFormat="false" ht="20.25" hidden="false" customHeight="false" outlineLevel="0" collapsed="false">
      <c r="A14" s="723" t="n">
        <f aca="false">A13+1</f>
        <v>7</v>
      </c>
      <c r="B14" s="724" t="s">
        <v>2209</v>
      </c>
    </row>
    <row r="15" customFormat="false" ht="60.75" hidden="false" customHeight="false" outlineLevel="0" collapsed="false">
      <c r="A15" s="723" t="n">
        <f aca="false">A14+1</f>
        <v>8</v>
      </c>
      <c r="B15" s="724" t="s">
        <v>2210</v>
      </c>
    </row>
    <row r="16" customFormat="false" ht="20.25" hidden="false" customHeight="false" outlineLevel="0" collapsed="false">
      <c r="A16" s="723" t="n">
        <f aca="false">A15+1</f>
        <v>9</v>
      </c>
      <c r="B16" s="724" t="s">
        <v>2211</v>
      </c>
    </row>
    <row r="17" customFormat="false" ht="20.25" hidden="false" customHeight="false" outlineLevel="0" collapsed="false">
      <c r="A17" s="723" t="n">
        <f aca="false">A16+1</f>
        <v>10</v>
      </c>
      <c r="B17" s="724" t="s">
        <v>2212</v>
      </c>
    </row>
    <row r="18" customFormat="false" ht="20.25" hidden="false" customHeight="false" outlineLevel="0" collapsed="false">
      <c r="A18" s="723" t="n">
        <f aca="false">A17+1</f>
        <v>11</v>
      </c>
      <c r="B18" s="724" t="s">
        <v>2213</v>
      </c>
    </row>
    <row r="19" customFormat="false" ht="20.25" hidden="false" customHeight="false" outlineLevel="0" collapsed="false">
      <c r="A19" s="723" t="n">
        <f aca="false">A18+1</f>
        <v>12</v>
      </c>
      <c r="B19" s="724" t="s">
        <v>2214</v>
      </c>
    </row>
    <row r="20" customFormat="false" ht="40.5" hidden="false" customHeight="false" outlineLevel="0" collapsed="false">
      <c r="A20" s="723" t="n">
        <f aca="false">A19+1</f>
        <v>13</v>
      </c>
      <c r="B20" s="724" t="s">
        <v>2215</v>
      </c>
    </row>
    <row r="21" customFormat="false" ht="20.25" hidden="false" customHeight="false" outlineLevel="0" collapsed="false">
      <c r="A21" s="723" t="n">
        <f aca="false">A20+1</f>
        <v>14</v>
      </c>
      <c r="B21" s="724" t="s">
        <v>2216</v>
      </c>
    </row>
    <row r="22" customFormat="false" ht="20.25" hidden="false" customHeight="false" outlineLevel="0" collapsed="false">
      <c r="A22" s="723" t="n">
        <f aca="false">A21+1</f>
        <v>15</v>
      </c>
      <c r="B22" s="724" t="s">
        <v>2217</v>
      </c>
    </row>
    <row r="23" customFormat="false" ht="20.25" hidden="false" customHeight="false" outlineLevel="0" collapsed="false">
      <c r="A23" s="723" t="n">
        <f aca="false">A22+1</f>
        <v>16</v>
      </c>
      <c r="B23" s="724" t="s">
        <v>2218</v>
      </c>
    </row>
    <row r="24" customFormat="false" ht="40.5" hidden="false" customHeight="false" outlineLevel="0" collapsed="false">
      <c r="A24" s="723" t="n">
        <f aca="false">A23+1</f>
        <v>17</v>
      </c>
      <c r="B24" s="724" t="s">
        <v>2219</v>
      </c>
    </row>
    <row r="25" customFormat="false" ht="20.25" hidden="false" customHeight="false" outlineLevel="0" collapsed="false">
      <c r="A25" s="723" t="n">
        <f aca="false">A24+1</f>
        <v>18</v>
      </c>
      <c r="B25" s="724" t="s">
        <v>2220</v>
      </c>
    </row>
    <row r="26" customFormat="false" ht="20.25" hidden="false" customHeight="false" outlineLevel="0" collapsed="false">
      <c r="A26" s="723" t="n">
        <f aca="false">A25+1</f>
        <v>19</v>
      </c>
      <c r="B26" s="724" t="s">
        <v>2221</v>
      </c>
    </row>
    <row r="27" customFormat="false" ht="60.75" hidden="false" customHeight="false" outlineLevel="0" collapsed="false">
      <c r="A27" s="723" t="n">
        <f aca="false">A26+1</f>
        <v>20</v>
      </c>
      <c r="B27" s="724" t="s">
        <v>2222</v>
      </c>
    </row>
    <row r="28" customFormat="false" ht="20.25" hidden="false" customHeight="false" outlineLevel="0" collapsed="false">
      <c r="A28" s="723" t="n">
        <f aca="false">A27+1</f>
        <v>21</v>
      </c>
      <c r="B28" s="724" t="s">
        <v>2223</v>
      </c>
    </row>
    <row r="29" customFormat="false" ht="20.25" hidden="false" customHeight="false" outlineLevel="0" collapsed="false">
      <c r="A29" s="723" t="n">
        <f aca="false">A28+1</f>
        <v>22</v>
      </c>
      <c r="B29" s="724" t="s">
        <v>2224</v>
      </c>
    </row>
    <row r="30" customFormat="false" ht="20.25" hidden="false" customHeight="false" outlineLevel="0" collapsed="false">
      <c r="A30" s="723" t="n">
        <f aca="false">A29+1</f>
        <v>23</v>
      </c>
      <c r="B30" s="724" t="s">
        <v>2225</v>
      </c>
    </row>
    <row r="31" customFormat="false" ht="20.25" hidden="false" customHeight="false" outlineLevel="0" collapsed="false">
      <c r="A31" s="723" t="n">
        <f aca="false">A30+1</f>
        <v>24</v>
      </c>
      <c r="B31" s="724" t="s">
        <v>2226</v>
      </c>
    </row>
    <row r="32" customFormat="false" ht="20.25" hidden="false" customHeight="false" outlineLevel="0" collapsed="false">
      <c r="A32" s="723" t="n">
        <f aca="false">A31+1</f>
        <v>25</v>
      </c>
      <c r="B32" s="724" t="s">
        <v>2227</v>
      </c>
    </row>
    <row r="33" customFormat="false" ht="20.25" hidden="false" customHeight="false" outlineLevel="0" collapsed="false">
      <c r="A33" s="723" t="n">
        <f aca="false">A32+1</f>
        <v>26</v>
      </c>
      <c r="B33" s="724" t="s">
        <v>2228</v>
      </c>
    </row>
    <row r="34" customFormat="false" ht="20.25" hidden="false" customHeight="false" outlineLevel="0" collapsed="false">
      <c r="A34" s="723" t="n">
        <f aca="false">A33+1</f>
        <v>27</v>
      </c>
      <c r="B34" s="724" t="s">
        <v>2229</v>
      </c>
    </row>
    <row r="35" customFormat="false" ht="20.25" hidden="false" customHeight="false" outlineLevel="0" collapsed="false">
      <c r="A35" s="723" t="n">
        <f aca="false">A34+1</f>
        <v>28</v>
      </c>
      <c r="B35" s="724" t="s">
        <v>2230</v>
      </c>
    </row>
    <row r="36" customFormat="false" ht="20.25" hidden="false" customHeight="false" outlineLevel="0" collapsed="false">
      <c r="A36" s="723" t="n">
        <f aca="false">A35+1</f>
        <v>29</v>
      </c>
      <c r="B36" s="724" t="s">
        <v>2231</v>
      </c>
    </row>
    <row r="37" customFormat="false" ht="20.25" hidden="false" customHeight="false" outlineLevel="0" collapsed="false">
      <c r="A37" s="723" t="n">
        <f aca="false">A36+1</f>
        <v>30</v>
      </c>
      <c r="B37" s="724" t="s">
        <v>2232</v>
      </c>
    </row>
    <row r="38" customFormat="false" ht="20.25" hidden="false" customHeight="false" outlineLevel="0" collapsed="false">
      <c r="A38" s="723" t="n">
        <f aca="false">A37+1</f>
        <v>31</v>
      </c>
      <c r="B38" s="724" t="s">
        <v>2233</v>
      </c>
    </row>
    <row r="39" customFormat="false" ht="20.25" hidden="false" customHeight="false" outlineLevel="0" collapsed="false">
      <c r="A39" s="723" t="n">
        <f aca="false">A38+1</f>
        <v>32</v>
      </c>
      <c r="B39" s="724" t="s">
        <v>2234</v>
      </c>
    </row>
    <row r="40" customFormat="false" ht="20.25" hidden="false" customHeight="false" outlineLevel="0" collapsed="false">
      <c r="A40" s="723" t="n">
        <f aca="false">A39+1</f>
        <v>33</v>
      </c>
      <c r="B40" s="724" t="s">
        <v>2235</v>
      </c>
    </row>
    <row r="41" customFormat="false" ht="21" hidden="false" customHeight="false" outlineLevel="0" collapsed="false">
      <c r="A41" s="723" t="n">
        <f aca="false">A40+1</f>
        <v>34</v>
      </c>
      <c r="B41" s="725" t="s">
        <v>2236</v>
      </c>
    </row>
    <row r="42" customFormat="false" ht="20.25" hidden="false" customHeight="false" outlineLevel="0" collapsed="false">
      <c r="B42" s="715"/>
    </row>
    <row r="43" customFormat="false" ht="20.25" hidden="false" customHeight="false" outlineLevel="0" collapsed="false">
      <c r="B43" s="7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20" width="95.14"/>
    <col collapsed="false" customWidth="true" hidden="false" outlineLevel="0" max="4" min="3" style="120" width="17.56"/>
    <col collapsed="false" customWidth="true" hidden="false" outlineLevel="0" max="5" min="5" style="120" width="11.56"/>
    <col collapsed="false" customWidth="true" hidden="false" outlineLevel="0" max="6" min="6" style="120" width="11.85"/>
    <col collapsed="false" customWidth="true" hidden="false" outlineLevel="0" max="7" min="7" style="120" width="12.7"/>
    <col collapsed="false" customWidth="true" hidden="false" outlineLevel="0" max="9" min="8" style="120" width="17.56"/>
    <col collapsed="false" customWidth="true" hidden="false" outlineLevel="0" max="12" min="10" style="120" width="12.28"/>
    <col collapsed="false" customWidth="false" hidden="false" outlineLevel="0" max="13" min="13" style="120" width="9.14"/>
    <col collapsed="false" customWidth="true" hidden="false" outlineLevel="0" max="16" min="14" style="120" width="12.99"/>
    <col collapsed="false" customWidth="false" hidden="false" outlineLevel="0" max="257" min="17" style="120" width="9.14"/>
  </cols>
  <sheetData>
    <row r="1" customFormat="false" ht="15" hidden="false" customHeight="false" outlineLevel="0" collapsed="false">
      <c r="C1" s="121"/>
      <c r="D1" s="121"/>
      <c r="E1" s="121"/>
      <c r="F1" s="121"/>
      <c r="G1" s="121"/>
      <c r="I1" s="121"/>
      <c r="K1" s="121" t="s">
        <v>81</v>
      </c>
      <c r="L1" s="121"/>
    </row>
    <row r="2" customFormat="false" ht="12.75" hidden="false" customHeight="true" outlineLevel="0" collapsed="false">
      <c r="A2" s="122" t="s">
        <v>82</v>
      </c>
      <c r="B2" s="122"/>
      <c r="C2" s="122"/>
      <c r="D2" s="122"/>
      <c r="E2" s="122"/>
      <c r="F2" s="122"/>
      <c r="G2" s="122"/>
      <c r="H2" s="122"/>
      <c r="I2" s="122"/>
    </row>
    <row r="3" customFormat="false" ht="34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</row>
    <row r="4" customFormat="false" ht="34.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.75" hidden="false" customHeight="false" outlineLevel="0" collapsed="false">
      <c r="A5" s="124" t="str">
        <f aca="false">'СПИСОК МО ПРИЛ1'!A5</f>
        <v>Тарифы с 01.11.2016г. к Тарифному соглашению от 30.11.2016г.</v>
      </c>
      <c r="B5" s="124"/>
      <c r="C5" s="124"/>
      <c r="D5" s="124"/>
      <c r="E5" s="124"/>
      <c r="F5" s="124"/>
      <c r="G5" s="124"/>
      <c r="H5" s="124"/>
      <c r="I5" s="124"/>
    </row>
    <row r="6" customFormat="false" ht="18.75" hidden="false" customHeight="false" outlineLevel="0" collapsed="false">
      <c r="A6" s="125"/>
      <c r="B6" s="126" t="s">
        <v>83</v>
      </c>
      <c r="C6" s="126"/>
      <c r="D6" s="126"/>
      <c r="E6" s="126"/>
      <c r="F6" s="126"/>
      <c r="G6" s="126"/>
      <c r="H6" s="126"/>
      <c r="I6" s="126"/>
    </row>
    <row r="7" customFormat="false" ht="18.75" hidden="false" customHeight="false" outlineLevel="0" collapsed="false">
      <c r="A7" s="125"/>
      <c r="B7" s="127" t="s">
        <v>84</v>
      </c>
      <c r="C7" s="126"/>
      <c r="D7" s="126"/>
      <c r="E7" s="126"/>
      <c r="F7" s="126"/>
      <c r="G7" s="126"/>
      <c r="H7" s="126"/>
      <c r="I7" s="126"/>
    </row>
    <row r="8" customFormat="false" ht="22.5" hidden="false" customHeight="false" outlineLevel="0" collapsed="false">
      <c r="A8" s="125"/>
      <c r="B8" s="128" t="s">
        <v>85</v>
      </c>
      <c r="C8" s="128"/>
      <c r="D8" s="129"/>
      <c r="E8" s="129"/>
      <c r="F8" s="129"/>
      <c r="G8" s="129"/>
      <c r="H8" s="129"/>
      <c r="I8" s="129"/>
    </row>
    <row r="9" customFormat="false" ht="19.5" hidden="false" customHeight="false" outlineLevel="0" collapsed="false">
      <c r="A9" s="125"/>
      <c r="B9" s="126" t="s">
        <v>86</v>
      </c>
      <c r="C9" s="126"/>
      <c r="D9" s="126"/>
      <c r="E9" s="126"/>
      <c r="F9" s="126"/>
      <c r="G9" s="126"/>
      <c r="H9" s="126"/>
      <c r="I9" s="126"/>
    </row>
    <row r="10" customFormat="false" ht="57.75" hidden="false" customHeight="true" outlineLevel="0" collapsed="false">
      <c r="A10" s="130" t="s">
        <v>3</v>
      </c>
      <c r="B10" s="131" t="s">
        <v>87</v>
      </c>
      <c r="C10" s="132" t="s">
        <v>88</v>
      </c>
      <c r="D10" s="133" t="s">
        <v>89</v>
      </c>
      <c r="E10" s="132" t="s">
        <v>90</v>
      </c>
      <c r="F10" s="132"/>
      <c r="G10" s="132"/>
      <c r="H10" s="134" t="s">
        <v>91</v>
      </c>
      <c r="I10" s="134" t="s">
        <v>92</v>
      </c>
      <c r="J10" s="134" t="s">
        <v>93</v>
      </c>
      <c r="K10" s="134"/>
      <c r="L10" s="134"/>
      <c r="M10" s="120" t="s">
        <v>94</v>
      </c>
      <c r="N10" s="134" t="s">
        <v>95</v>
      </c>
      <c r="O10" s="134"/>
      <c r="P10" s="134"/>
    </row>
    <row r="11" customFormat="false" ht="23.25" hidden="false" customHeight="true" outlineLevel="0" collapsed="false">
      <c r="A11" s="130"/>
      <c r="B11" s="131"/>
      <c r="C11" s="135" t="s">
        <v>96</v>
      </c>
      <c r="D11" s="133"/>
      <c r="E11" s="136" t="s">
        <v>15</v>
      </c>
      <c r="F11" s="136" t="s">
        <v>16</v>
      </c>
      <c r="G11" s="137" t="s">
        <v>17</v>
      </c>
      <c r="H11" s="134"/>
      <c r="I11" s="134"/>
      <c r="J11" s="136" t="s">
        <v>15</v>
      </c>
      <c r="K11" s="136" t="s">
        <v>16</v>
      </c>
      <c r="L11" s="137" t="s">
        <v>17</v>
      </c>
      <c r="N11" s="136" t="s">
        <v>15</v>
      </c>
      <c r="O11" s="136" t="s">
        <v>16</v>
      </c>
      <c r="P11" s="137" t="s">
        <v>17</v>
      </c>
    </row>
    <row r="12" customFormat="false" ht="15.75" hidden="false" customHeight="false" outlineLevel="0" collapsed="false">
      <c r="A12" s="138" t="n">
        <v>1</v>
      </c>
      <c r="B12" s="139" t="s">
        <v>97</v>
      </c>
      <c r="C12" s="140" t="n">
        <v>0.5</v>
      </c>
      <c r="D12" s="141"/>
      <c r="E12" s="140" t="n">
        <v>0.9</v>
      </c>
      <c r="F12" s="140" t="n">
        <v>1</v>
      </c>
      <c r="G12" s="140" t="n">
        <v>1.1</v>
      </c>
      <c r="H12" s="142" t="n">
        <v>1</v>
      </c>
      <c r="I12" s="142" t="n">
        <v>1</v>
      </c>
      <c r="J12" s="143" t="n">
        <f aca="false">ROUND(22815.3*E12*H12*I12*C12,1)</f>
        <v>10266.9</v>
      </c>
      <c r="K12" s="143" t="n">
        <f aca="false">ROUND(22815.3*F12*C12*H12*I12,1)</f>
        <v>11407.7</v>
      </c>
      <c r="L12" s="144" t="n">
        <f aca="false">ROUND(22815.35*G12*C12*H12*I12,1)</f>
        <v>12548.4</v>
      </c>
      <c r="M12" s="120" t="n">
        <v>5.6</v>
      </c>
      <c r="N12" s="145" t="n">
        <f aca="false">ROUND(J12/M12,1)</f>
        <v>1833.4</v>
      </c>
      <c r="O12" s="146" t="n">
        <f aca="false">ROUND(K12/M12,1)</f>
        <v>2037.1</v>
      </c>
      <c r="P12" s="147" t="n">
        <f aca="false">ROUND(L12/M12,1)</f>
        <v>2240.8</v>
      </c>
    </row>
    <row r="13" customFormat="false" ht="15.75" hidden="false" customHeight="false" outlineLevel="0" collapsed="false">
      <c r="A13" s="148" t="n">
        <v>1</v>
      </c>
      <c r="B13" s="149" t="s">
        <v>98</v>
      </c>
      <c r="C13" s="150" t="n">
        <v>0.5</v>
      </c>
      <c r="D13" s="151" t="s">
        <v>97</v>
      </c>
      <c r="E13" s="150" t="n">
        <v>0.9</v>
      </c>
      <c r="F13" s="150" t="n">
        <v>1</v>
      </c>
      <c r="G13" s="150" t="n">
        <v>1.1</v>
      </c>
      <c r="H13" s="152" t="n">
        <v>1</v>
      </c>
      <c r="I13" s="152" t="n">
        <v>1</v>
      </c>
      <c r="J13" s="153" t="n">
        <f aca="false">ROUND(22815.3*E13*H13*I13*C13,1)</f>
        <v>10266.9</v>
      </c>
      <c r="K13" s="153" t="n">
        <f aca="false">ROUND(22815.3*F13*C13*H13*I13,1)</f>
        <v>11407.7</v>
      </c>
      <c r="L13" s="154" t="n">
        <f aca="false">ROUND(22815.35*G13*C13*H13*I13,1)</f>
        <v>12548.4</v>
      </c>
      <c r="M13" s="120" t="n">
        <v>5.6</v>
      </c>
      <c r="N13" s="155" t="n">
        <f aca="false">ROUND(J13/M13,1)</f>
        <v>1833.4</v>
      </c>
      <c r="O13" s="156" t="n">
        <f aca="false">ROUND(K13/M13,1)</f>
        <v>2037.1</v>
      </c>
      <c r="P13" s="157" t="n">
        <f aca="false">ROUND(L13/M13,1)</f>
        <v>2240.8</v>
      </c>
    </row>
    <row r="14" customFormat="false" ht="15.75" hidden="false" customHeight="false" outlineLevel="0" collapsed="false">
      <c r="A14" s="158" t="n">
        <v>2</v>
      </c>
      <c r="B14" s="159" t="s">
        <v>99</v>
      </c>
      <c r="C14" s="160" t="n">
        <v>0.8</v>
      </c>
      <c r="D14" s="151"/>
      <c r="E14" s="160" t="n">
        <v>0.9</v>
      </c>
      <c r="F14" s="160" t="n">
        <v>1</v>
      </c>
      <c r="G14" s="160" t="n">
        <v>1.1</v>
      </c>
      <c r="H14" s="152" t="n">
        <v>1</v>
      </c>
      <c r="I14" s="152" t="n">
        <v>1</v>
      </c>
      <c r="J14" s="153" t="n">
        <f aca="false">ROUND(22815.3*E14*H14*I14*C14,1)</f>
        <v>16427</v>
      </c>
      <c r="K14" s="153" t="n">
        <f aca="false">ROUND(22815.3*F14*C14*H14*I14,1)</f>
        <v>18252.2</v>
      </c>
      <c r="L14" s="154" t="n">
        <f aca="false">ROUND(22815.35*G14*C14*H14*I14,1)</f>
        <v>20077.5</v>
      </c>
      <c r="M14" s="120" t="n">
        <v>6.3</v>
      </c>
      <c r="N14" s="155" t="n">
        <f aca="false">ROUND(J14/M14,1)</f>
        <v>2607.5</v>
      </c>
      <c r="O14" s="156" t="n">
        <f aca="false">ROUND(K14/M14,1)</f>
        <v>2897.2</v>
      </c>
      <c r="P14" s="157" t="n">
        <f aca="false">ROUND(L14/M14,1)</f>
        <v>3186.9</v>
      </c>
    </row>
    <row r="15" customFormat="false" ht="30" hidden="false" customHeight="false" outlineLevel="0" collapsed="false">
      <c r="A15" s="148" t="n">
        <v>2</v>
      </c>
      <c r="B15" s="149" t="s">
        <v>100</v>
      </c>
      <c r="C15" s="150" t="n">
        <v>0.93</v>
      </c>
      <c r="D15" s="151" t="s">
        <v>99</v>
      </c>
      <c r="E15" s="150" t="n">
        <v>0.9</v>
      </c>
      <c r="F15" s="150" t="n">
        <v>1</v>
      </c>
      <c r="G15" s="150" t="n">
        <v>1.1</v>
      </c>
      <c r="H15" s="152" t="n">
        <v>1</v>
      </c>
      <c r="I15" s="161" t="n">
        <v>0.6</v>
      </c>
      <c r="J15" s="153" t="n">
        <f aca="false">ROUND(22815.3*E15*H15*I15*C15,1)</f>
        <v>11457.8</v>
      </c>
      <c r="K15" s="153" t="n">
        <f aca="false">ROUND(22815.3*F15*C15*H15*I15,1)</f>
        <v>12730.9</v>
      </c>
      <c r="L15" s="154" t="n">
        <f aca="false">ROUND(22815.35*G15*C15*H15*I15,1)</f>
        <v>14004.1</v>
      </c>
      <c r="M15" s="120" t="n">
        <v>7.7</v>
      </c>
      <c r="N15" s="155" t="n">
        <f aca="false">ROUND(J15/M15,1)</f>
        <v>1488</v>
      </c>
      <c r="O15" s="156" t="n">
        <f aca="false">ROUND(K15/M15,1)</f>
        <v>1653.4</v>
      </c>
      <c r="P15" s="157" t="n">
        <f aca="false">ROUND(L15/M15,1)</f>
        <v>1818.7</v>
      </c>
    </row>
    <row r="16" customFormat="false" ht="30" hidden="false" customHeight="false" outlineLevel="0" collapsed="false">
      <c r="A16" s="148" t="n">
        <v>3</v>
      </c>
      <c r="B16" s="149" t="s">
        <v>101</v>
      </c>
      <c r="C16" s="150" t="n">
        <v>0.28</v>
      </c>
      <c r="D16" s="151" t="s">
        <v>99</v>
      </c>
      <c r="E16" s="150" t="n">
        <v>0.9</v>
      </c>
      <c r="F16" s="150" t="n">
        <v>1</v>
      </c>
      <c r="G16" s="150" t="n">
        <v>1.1</v>
      </c>
      <c r="H16" s="152" t="n">
        <v>1</v>
      </c>
      <c r="I16" s="152" t="n">
        <v>1</v>
      </c>
      <c r="J16" s="153" t="n">
        <f aca="false">ROUND(22815.3*E16*H16*I16*C16,1)</f>
        <v>5749.5</v>
      </c>
      <c r="K16" s="153" t="n">
        <f aca="false">ROUND(22815.3*F16*C16*H16*I16,1)</f>
        <v>6388.3</v>
      </c>
      <c r="L16" s="154" t="n">
        <f aca="false">ROUND(22815.35*G16*C16*H16*I16,1)</f>
        <v>7027.1</v>
      </c>
      <c r="M16" s="120" t="n">
        <v>7.7</v>
      </c>
      <c r="N16" s="155" t="n">
        <f aca="false">ROUND(J16/M16,1)</f>
        <v>746.7</v>
      </c>
      <c r="O16" s="156" t="n">
        <f aca="false">ROUND(K16/M16,1)</f>
        <v>829.6</v>
      </c>
      <c r="P16" s="157" t="n">
        <f aca="false">ROUND(L16/M16,1)</f>
        <v>912.6</v>
      </c>
    </row>
    <row r="17" customFormat="false" ht="30" hidden="false" customHeight="false" outlineLevel="0" collapsed="false">
      <c r="A17" s="148" t="n">
        <v>4</v>
      </c>
      <c r="B17" s="149" t="s">
        <v>102</v>
      </c>
      <c r="C17" s="150" t="n">
        <v>0.98</v>
      </c>
      <c r="D17" s="151" t="s">
        <v>99</v>
      </c>
      <c r="E17" s="150" t="n">
        <v>0.9</v>
      </c>
      <c r="F17" s="150" t="n">
        <v>1</v>
      </c>
      <c r="G17" s="150" t="n">
        <v>1.1</v>
      </c>
      <c r="H17" s="152" t="n">
        <v>1</v>
      </c>
      <c r="I17" s="152" t="n">
        <v>1</v>
      </c>
      <c r="J17" s="153" t="n">
        <f aca="false">ROUND(22815.3*E17*H17*I17*C17,1)</f>
        <v>20123.1</v>
      </c>
      <c r="K17" s="153" t="n">
        <f aca="false">ROUND(22815.3*F17*C17*H17*I17,1)</f>
        <v>22359</v>
      </c>
      <c r="L17" s="154" t="n">
        <f aca="false">ROUND(22815.35*G17*C17*H17*I17,1)</f>
        <v>24594.9</v>
      </c>
      <c r="M17" s="120" t="n">
        <v>5.6</v>
      </c>
      <c r="N17" s="155" t="n">
        <f aca="false">ROUND(J17/M17,1)</f>
        <v>3593.4</v>
      </c>
      <c r="O17" s="156" t="n">
        <f aca="false">ROUND(K17/M17,1)</f>
        <v>3992.7</v>
      </c>
      <c r="P17" s="157" t="n">
        <f aca="false">ROUND(L17/M17,1)</f>
        <v>4391.9</v>
      </c>
    </row>
    <row r="18" customFormat="false" ht="30" hidden="false" customHeight="false" outlineLevel="0" collapsed="false">
      <c r="A18" s="148" t="n">
        <v>5</v>
      </c>
      <c r="B18" s="149" t="s">
        <v>103</v>
      </c>
      <c r="C18" s="150" t="n">
        <v>1.01</v>
      </c>
      <c r="D18" s="151" t="s">
        <v>99</v>
      </c>
      <c r="E18" s="150" t="n">
        <v>0.9</v>
      </c>
      <c r="F18" s="150" t="n">
        <v>1</v>
      </c>
      <c r="G18" s="150" t="n">
        <v>1.1</v>
      </c>
      <c r="H18" s="152" t="n">
        <v>1</v>
      </c>
      <c r="I18" s="161" t="n">
        <v>0.5</v>
      </c>
      <c r="J18" s="153" t="n">
        <f aca="false">ROUND(22815.3*E18*H18*I18*C18,1)</f>
        <v>10369.6</v>
      </c>
      <c r="K18" s="153" t="n">
        <f aca="false">ROUND(22815.3*F18*C18*H18*I18,1)</f>
        <v>11521.7</v>
      </c>
      <c r="L18" s="154" t="n">
        <f aca="false">ROUND(22815.35*G18*C18*H18*I18,1)</f>
        <v>12673.9</v>
      </c>
      <c r="M18" s="120" t="n">
        <v>5.6</v>
      </c>
      <c r="N18" s="155" t="n">
        <f aca="false">ROUND(J18/M18,1)</f>
        <v>1851.7</v>
      </c>
      <c r="O18" s="156" t="n">
        <f aca="false">ROUND(K18/M18,1)</f>
        <v>2057.4</v>
      </c>
      <c r="P18" s="157" t="n">
        <f aca="false">ROUND(L18/M18,1)</f>
        <v>2263.2</v>
      </c>
    </row>
    <row r="19" customFormat="false" ht="30" hidden="false" customHeight="false" outlineLevel="0" collapsed="false">
      <c r="A19" s="148" t="n">
        <v>6</v>
      </c>
      <c r="B19" s="149" t="s">
        <v>104</v>
      </c>
      <c r="C19" s="150" t="n">
        <v>0.74</v>
      </c>
      <c r="D19" s="151" t="s">
        <v>99</v>
      </c>
      <c r="E19" s="150" t="n">
        <v>0.9</v>
      </c>
      <c r="F19" s="150" t="n">
        <v>1</v>
      </c>
      <c r="G19" s="150" t="n">
        <v>1.1</v>
      </c>
      <c r="H19" s="162" t="n">
        <v>2</v>
      </c>
      <c r="I19" s="152" t="n">
        <v>1</v>
      </c>
      <c r="J19" s="153" t="n">
        <f aca="false">ROUND(22815.3*E19*H19*I19*C19,1)</f>
        <v>30390</v>
      </c>
      <c r="K19" s="153" t="n">
        <f aca="false">ROUND(22815.3*F19*C19*H19*I19,1)</f>
        <v>33766.6</v>
      </c>
      <c r="L19" s="154" t="n">
        <f aca="false">ROUND(22815.35*G19*C19*H19*I19,1)</f>
        <v>37143.4</v>
      </c>
      <c r="M19" s="120" t="n">
        <v>6.3</v>
      </c>
      <c r="N19" s="155" t="n">
        <f aca="false">ROUND(J19/M19,1)</f>
        <v>4823.8</v>
      </c>
      <c r="O19" s="156" t="n">
        <f aca="false">ROUND(K19/M19,1)</f>
        <v>5359.8</v>
      </c>
      <c r="P19" s="157" t="n">
        <f aca="false">ROUND(L19/M19,1)</f>
        <v>5895.8</v>
      </c>
    </row>
    <row r="20" customFormat="false" ht="30" hidden="false" customHeight="false" outlineLevel="0" collapsed="false">
      <c r="A20" s="148" t="n">
        <v>7</v>
      </c>
      <c r="B20" s="149" t="s">
        <v>105</v>
      </c>
      <c r="C20" s="150" t="n">
        <v>3.21</v>
      </c>
      <c r="D20" s="151" t="s">
        <v>99</v>
      </c>
      <c r="E20" s="150" t="n">
        <v>0.9</v>
      </c>
      <c r="F20" s="150" t="n">
        <v>1</v>
      </c>
      <c r="G20" s="150" t="n">
        <v>1.1</v>
      </c>
      <c r="H20" s="152" t="n">
        <v>1</v>
      </c>
      <c r="I20" s="152" t="n">
        <v>1</v>
      </c>
      <c r="J20" s="153" t="n">
        <f aca="false">ROUND(22815.3*E20*H20*I20*C20,1)</f>
        <v>65913.4</v>
      </c>
      <c r="K20" s="153" t="n">
        <f aca="false">ROUND(22815.3*F20*C20*H20*I20,1)</f>
        <v>73237.1</v>
      </c>
      <c r="L20" s="154" t="n">
        <f aca="false">ROUND(22815.35*G20*C20*H20*I20,1)</f>
        <v>80561</v>
      </c>
      <c r="M20" s="120" t="n">
        <v>6.3</v>
      </c>
      <c r="N20" s="155" t="n">
        <f aca="false">ROUND(J20/M20,1)</f>
        <v>10462.4</v>
      </c>
      <c r="O20" s="156" t="n">
        <f aca="false">ROUND(K20/M20,1)</f>
        <v>11624.9</v>
      </c>
      <c r="P20" s="157" t="n">
        <f aca="false">ROUND(L20/M20,1)</f>
        <v>12787.5</v>
      </c>
    </row>
    <row r="21" customFormat="false" ht="30" hidden="false" customHeight="false" outlineLevel="0" collapsed="false">
      <c r="A21" s="148" t="n">
        <v>8</v>
      </c>
      <c r="B21" s="149" t="s">
        <v>106</v>
      </c>
      <c r="C21" s="150" t="n">
        <v>0.71</v>
      </c>
      <c r="D21" s="151" t="s">
        <v>99</v>
      </c>
      <c r="E21" s="150" t="n">
        <v>0.9</v>
      </c>
      <c r="F21" s="150" t="n">
        <v>1</v>
      </c>
      <c r="G21" s="150" t="n">
        <v>1.1</v>
      </c>
      <c r="H21" s="152" t="n">
        <v>1</v>
      </c>
      <c r="I21" s="152" t="n">
        <v>1</v>
      </c>
      <c r="J21" s="153" t="n">
        <f aca="false">ROUND(22815.3*E21*H21*I21*C21,1)</f>
        <v>14579</v>
      </c>
      <c r="K21" s="153" t="n">
        <f aca="false">ROUND(22815.3*F21*C21*H21*I21,1)</f>
        <v>16198.9</v>
      </c>
      <c r="L21" s="154" t="n">
        <f aca="false">ROUND(22815.35*G21*C21*H21*I21,1)</f>
        <v>17818.8</v>
      </c>
      <c r="M21" s="120" t="n">
        <v>6.3</v>
      </c>
      <c r="N21" s="155" t="n">
        <f aca="false">ROUND(J21/M21,1)</f>
        <v>2314.1</v>
      </c>
      <c r="O21" s="156" t="n">
        <f aca="false">ROUND(K21/M21,1)</f>
        <v>2571.3</v>
      </c>
      <c r="P21" s="157" t="n">
        <f aca="false">ROUND(L21/M21,1)</f>
        <v>2828.4</v>
      </c>
    </row>
    <row r="22" customFormat="false" ht="31.5" hidden="false" customHeight="false" outlineLevel="0" collapsed="false">
      <c r="A22" s="148" t="n">
        <v>9</v>
      </c>
      <c r="B22" s="149" t="s">
        <v>107</v>
      </c>
      <c r="C22" s="150" t="n">
        <v>0.89</v>
      </c>
      <c r="D22" s="151" t="s">
        <v>99</v>
      </c>
      <c r="E22" s="150" t="n">
        <v>0.9</v>
      </c>
      <c r="F22" s="150" t="n">
        <v>1</v>
      </c>
      <c r="G22" s="150" t="n">
        <v>1.1</v>
      </c>
      <c r="H22" s="152" t="n">
        <v>1</v>
      </c>
      <c r="I22" s="152" t="n">
        <v>1</v>
      </c>
      <c r="J22" s="153" t="n">
        <f aca="false">ROUND(22815.3*E22*H22*I22*C22,1)</f>
        <v>18275.1</v>
      </c>
      <c r="K22" s="153" t="n">
        <f aca="false">ROUND(22815.3*F22*C22*H22*I22,1)</f>
        <v>20305.6</v>
      </c>
      <c r="L22" s="154" t="n">
        <f aca="false">ROUND(22815.35*G22*C22*H22*I22,1)</f>
        <v>22336.2</v>
      </c>
      <c r="M22" s="120" t="n">
        <v>6.3</v>
      </c>
      <c r="N22" s="155" t="n">
        <f aca="false">ROUND(J22/M22,1)</f>
        <v>2900.8</v>
      </c>
      <c r="O22" s="156" t="n">
        <f aca="false">ROUND(K22/M22,1)</f>
        <v>3223.1</v>
      </c>
      <c r="P22" s="157" t="n">
        <f aca="false">ROUND(L22/M22,1)</f>
        <v>3545.4</v>
      </c>
    </row>
    <row r="23" customFormat="false" ht="30" hidden="false" customHeight="false" outlineLevel="0" collapsed="false">
      <c r="A23" s="148" t="n">
        <v>10</v>
      </c>
      <c r="B23" s="149" t="s">
        <v>108</v>
      </c>
      <c r="C23" s="150" t="n">
        <v>0.46</v>
      </c>
      <c r="D23" s="151" t="s">
        <v>99</v>
      </c>
      <c r="E23" s="150" t="n">
        <v>0.9</v>
      </c>
      <c r="F23" s="150" t="n">
        <v>1</v>
      </c>
      <c r="G23" s="150" t="n">
        <v>1.1</v>
      </c>
      <c r="H23" s="152" t="n">
        <v>1</v>
      </c>
      <c r="I23" s="152" t="n">
        <v>1</v>
      </c>
      <c r="J23" s="153" t="n">
        <f aca="false">ROUND(22815.3*E23*H23*I23*C23,1)</f>
        <v>9445.5</v>
      </c>
      <c r="K23" s="153" t="n">
        <f aca="false">ROUND(22815.3*F23*C23*H23*I23,1)</f>
        <v>10495</v>
      </c>
      <c r="L23" s="154" t="n">
        <f aca="false">ROUND(22815.35*G23*C23*H23*I23,1)</f>
        <v>11544.6</v>
      </c>
      <c r="M23" s="120" t="n">
        <v>6.3</v>
      </c>
      <c r="N23" s="155" t="n">
        <f aca="false">ROUND(J23/M23,1)</f>
        <v>1499.3</v>
      </c>
      <c r="O23" s="156" t="n">
        <f aca="false">ROUND(K23/M23,1)</f>
        <v>1665.9</v>
      </c>
      <c r="P23" s="157" t="n">
        <f aca="false">ROUND(L23/M23,1)</f>
        <v>1832.5</v>
      </c>
    </row>
    <row r="24" customFormat="false" ht="30" hidden="false" customHeight="false" outlineLevel="0" collapsed="false">
      <c r="A24" s="148" t="n">
        <v>11</v>
      </c>
      <c r="B24" s="149" t="s">
        <v>109</v>
      </c>
      <c r="C24" s="150" t="n">
        <v>0.39</v>
      </c>
      <c r="D24" s="151" t="s">
        <v>99</v>
      </c>
      <c r="E24" s="150" t="n">
        <v>0.9</v>
      </c>
      <c r="F24" s="150" t="n">
        <v>1</v>
      </c>
      <c r="G24" s="150" t="n">
        <v>1.1</v>
      </c>
      <c r="H24" s="152" t="n">
        <v>1</v>
      </c>
      <c r="I24" s="152" t="n">
        <v>1</v>
      </c>
      <c r="J24" s="153" t="n">
        <f aca="false">ROUND(22815.3*E24*H24*I24*C24,1)</f>
        <v>8008.2</v>
      </c>
      <c r="K24" s="153" t="n">
        <f aca="false">ROUND(22815.3*F24*C24*H24*I24,1)</f>
        <v>8898</v>
      </c>
      <c r="L24" s="154" t="n">
        <f aca="false">ROUND(22815.35*G24*C24*H24*I24,1)</f>
        <v>9787.8</v>
      </c>
      <c r="M24" s="120" t="n">
        <v>6.3</v>
      </c>
      <c r="N24" s="155" t="n">
        <f aca="false">ROUND(J24/M24,1)</f>
        <v>1271.1</v>
      </c>
      <c r="O24" s="156" t="n">
        <f aca="false">ROUND(K24/M24,1)</f>
        <v>1412.4</v>
      </c>
      <c r="P24" s="157" t="n">
        <f aca="false">ROUND(L24/M24,1)</f>
        <v>1553.6</v>
      </c>
    </row>
    <row r="25" customFormat="false" ht="30" hidden="false" customHeight="false" outlineLevel="0" collapsed="false">
      <c r="A25" s="148" t="n">
        <v>12</v>
      </c>
      <c r="B25" s="149" t="s">
        <v>110</v>
      </c>
      <c r="C25" s="150" t="n">
        <v>0.58</v>
      </c>
      <c r="D25" s="151" t="s">
        <v>99</v>
      </c>
      <c r="E25" s="150" t="n">
        <v>0.9</v>
      </c>
      <c r="F25" s="150" t="n">
        <v>1</v>
      </c>
      <c r="G25" s="150" t="n">
        <v>1.1</v>
      </c>
      <c r="H25" s="152" t="n">
        <v>1</v>
      </c>
      <c r="I25" s="152" t="n">
        <v>1</v>
      </c>
      <c r="J25" s="153" t="n">
        <f aca="false">ROUND(22815.3*E25*H25*I25*C25,1)</f>
        <v>11909.6</v>
      </c>
      <c r="K25" s="153" t="n">
        <f aca="false">ROUND(22815.3*F25*C25*H25*I25,1)</f>
        <v>13232.9</v>
      </c>
      <c r="L25" s="154" t="n">
        <f aca="false">ROUND(22815.35*G25*C25*H25*I25,1)</f>
        <v>14556.2</v>
      </c>
      <c r="M25" s="120" t="n">
        <v>6.3</v>
      </c>
      <c r="N25" s="155" t="n">
        <f aca="false">ROUND(J25/M25,1)</f>
        <v>1890.4</v>
      </c>
      <c r="O25" s="156" t="n">
        <f aca="false">ROUND(K25/M25,1)</f>
        <v>2100.5</v>
      </c>
      <c r="P25" s="157" t="n">
        <f aca="false">ROUND(L25/M25,1)</f>
        <v>2310.5</v>
      </c>
    </row>
    <row r="26" customFormat="false" ht="30" hidden="false" customHeight="false" outlineLevel="0" collapsed="false">
      <c r="A26" s="148" t="n">
        <v>13</v>
      </c>
      <c r="B26" s="149" t="s">
        <v>111</v>
      </c>
      <c r="C26" s="150" t="n">
        <v>1.17</v>
      </c>
      <c r="D26" s="151" t="s">
        <v>99</v>
      </c>
      <c r="E26" s="150" t="n">
        <v>0.9</v>
      </c>
      <c r="F26" s="150" t="n">
        <v>1</v>
      </c>
      <c r="G26" s="150" t="n">
        <v>1.1</v>
      </c>
      <c r="H26" s="152" t="n">
        <v>1</v>
      </c>
      <c r="I26" s="161" t="n">
        <v>0.8</v>
      </c>
      <c r="J26" s="153" t="n">
        <f aca="false">ROUND(22815.3*E26*H26*I26*C26,1)</f>
        <v>19219.6</v>
      </c>
      <c r="K26" s="153" t="n">
        <f aca="false">ROUND(22815.3*F26*C26*H26*I26,1)</f>
        <v>21355.1</v>
      </c>
      <c r="L26" s="154" t="n">
        <f aca="false">ROUND(22815.35*G26*C26*H26*I26,1)</f>
        <v>23490.7</v>
      </c>
      <c r="M26" s="120" t="n">
        <v>6.3</v>
      </c>
      <c r="N26" s="155" t="n">
        <f aca="false">ROUND(J26/M26,1)</f>
        <v>3050.7</v>
      </c>
      <c r="O26" s="156" t="n">
        <f aca="false">ROUND(K26/M26,1)</f>
        <v>3389.7</v>
      </c>
      <c r="P26" s="157" t="n">
        <f aca="false">ROUND(L26/M26,1)</f>
        <v>3728.7</v>
      </c>
    </row>
    <row r="27" customFormat="false" ht="30" hidden="false" customHeight="false" outlineLevel="0" collapsed="false">
      <c r="A27" s="148" t="n">
        <v>14</v>
      </c>
      <c r="B27" s="149" t="s">
        <v>112</v>
      </c>
      <c r="C27" s="150" t="n">
        <v>2.2</v>
      </c>
      <c r="D27" s="151" t="s">
        <v>99</v>
      </c>
      <c r="E27" s="150" t="n">
        <v>0.9</v>
      </c>
      <c r="F27" s="150" t="n">
        <v>1</v>
      </c>
      <c r="G27" s="150" t="n">
        <v>1.1</v>
      </c>
      <c r="H27" s="152" t="n">
        <v>1</v>
      </c>
      <c r="I27" s="161" t="n">
        <v>0.7</v>
      </c>
      <c r="J27" s="153" t="n">
        <f aca="false">ROUND(22815.3*E27*H27*I27*C27,1)</f>
        <v>31622</v>
      </c>
      <c r="K27" s="153" t="n">
        <f aca="false">ROUND(22815.3*F27*C27*H27*I27,1)</f>
        <v>35135.6</v>
      </c>
      <c r="L27" s="154" t="n">
        <f aca="false">ROUND(22815.35*G27*C27*H27*I27,1)</f>
        <v>38649.2</v>
      </c>
      <c r="M27" s="120" t="n">
        <v>6.3</v>
      </c>
      <c r="N27" s="155" t="n">
        <f aca="false">ROUND(J27/M27,1)</f>
        <v>5019.4</v>
      </c>
      <c r="O27" s="156" t="n">
        <f aca="false">ROUND(K27/M27,1)</f>
        <v>5577.1</v>
      </c>
      <c r="P27" s="157" t="n">
        <f aca="false">ROUND(L27/M27,1)</f>
        <v>6134.8</v>
      </c>
    </row>
    <row r="28" customFormat="false" ht="15.75" hidden="false" customHeight="false" outlineLevel="0" collapsed="false">
      <c r="A28" s="158" t="n">
        <v>3</v>
      </c>
      <c r="B28" s="159" t="s">
        <v>113</v>
      </c>
      <c r="C28" s="160" t="n">
        <v>0.34</v>
      </c>
      <c r="D28" s="151"/>
      <c r="E28" s="160" t="n">
        <v>0.9</v>
      </c>
      <c r="F28" s="160" t="n">
        <v>1</v>
      </c>
      <c r="G28" s="160" t="n">
        <v>1.1</v>
      </c>
      <c r="H28" s="163" t="n">
        <v>1</v>
      </c>
      <c r="I28" s="163" t="n">
        <v>1</v>
      </c>
      <c r="J28" s="153" t="n">
        <f aca="false">ROUND(22815.3*E28*H28*I28*C28,1)</f>
        <v>6981.5</v>
      </c>
      <c r="K28" s="153" t="n">
        <f aca="false">ROUND(22815.3*F28*C28*H28*I28,1)</f>
        <v>7757.2</v>
      </c>
      <c r="L28" s="154" t="n">
        <f aca="false">ROUND(22815.35*G28*C28*H28*I28,1)</f>
        <v>8532.9</v>
      </c>
      <c r="M28" s="120" t="n">
        <v>6.3</v>
      </c>
      <c r="N28" s="155" t="n">
        <f aca="false">ROUND(J28/M28,1)</f>
        <v>1108.2</v>
      </c>
      <c r="O28" s="156" t="n">
        <f aca="false">ROUND(K28/M28,1)</f>
        <v>1231.3</v>
      </c>
      <c r="P28" s="157" t="n">
        <f aca="false">ROUND(L28/M28,1)</f>
        <v>1354.4</v>
      </c>
    </row>
    <row r="29" customFormat="false" ht="30" hidden="false" customHeight="false" outlineLevel="0" collapsed="false">
      <c r="A29" s="148" t="n">
        <v>15</v>
      </c>
      <c r="B29" s="149" t="s">
        <v>114</v>
      </c>
      <c r="C29" s="150" t="n">
        <v>1.15</v>
      </c>
      <c r="D29" s="151" t="s">
        <v>113</v>
      </c>
      <c r="E29" s="150" t="n">
        <v>0.9</v>
      </c>
      <c r="F29" s="150" t="n">
        <v>1</v>
      </c>
      <c r="G29" s="150" t="n">
        <v>1.1</v>
      </c>
      <c r="H29" s="152" t="n">
        <v>1</v>
      </c>
      <c r="I29" s="152" t="n">
        <v>1</v>
      </c>
      <c r="J29" s="153" t="n">
        <f aca="false">ROUND(22815.3*E29*H29*I29*C29,1)</f>
        <v>23613.8</v>
      </c>
      <c r="K29" s="153" t="n">
        <f aca="false">ROUND(22815.3*F29*C29*H29*I29,1)</f>
        <v>26237.6</v>
      </c>
      <c r="L29" s="154" t="n">
        <f aca="false">ROUND(22815.35*G29*C29*H29*I29,1)</f>
        <v>28861.4</v>
      </c>
      <c r="M29" s="120" t="n">
        <v>10.1</v>
      </c>
      <c r="N29" s="155" t="n">
        <f aca="false">ROUND(J29/M29,1)</f>
        <v>2338</v>
      </c>
      <c r="O29" s="156" t="n">
        <f aca="false">ROUND(K29/M29,1)</f>
        <v>2597.8</v>
      </c>
      <c r="P29" s="157" t="n">
        <f aca="false">ROUND(L29/M29,1)</f>
        <v>2857.6</v>
      </c>
    </row>
    <row r="30" customFormat="false" ht="30" hidden="false" customHeight="false" outlineLevel="0" collapsed="false">
      <c r="A30" s="148" t="n">
        <v>16</v>
      </c>
      <c r="B30" s="149" t="s">
        <v>115</v>
      </c>
      <c r="C30" s="150" t="n">
        <v>0.27</v>
      </c>
      <c r="D30" s="151" t="s">
        <v>113</v>
      </c>
      <c r="E30" s="150" t="n">
        <v>0.9</v>
      </c>
      <c r="F30" s="150" t="n">
        <v>1</v>
      </c>
      <c r="G30" s="150" t="n">
        <v>1.1</v>
      </c>
      <c r="H30" s="152" t="n">
        <v>1</v>
      </c>
      <c r="I30" s="152" t="n">
        <v>1</v>
      </c>
      <c r="J30" s="153" t="n">
        <f aca="false">ROUND(22815.3*E30*H30*I30*C30,1)</f>
        <v>5544.1</v>
      </c>
      <c r="K30" s="153" t="n">
        <f aca="false">ROUND(22815.3*F30*C30*H30*I30,1)</f>
        <v>6160.1</v>
      </c>
      <c r="L30" s="154" t="n">
        <f aca="false">ROUND(22815.35*G30*C30*H30*I30,1)</f>
        <v>6776.2</v>
      </c>
      <c r="M30" s="120" t="n">
        <v>10.1</v>
      </c>
      <c r="N30" s="155" t="n">
        <f aca="false">ROUND(J30/M30,1)</f>
        <v>548.9</v>
      </c>
      <c r="O30" s="156" t="n">
        <f aca="false">ROUND(K30/M30,1)</f>
        <v>609.9</v>
      </c>
      <c r="P30" s="157" t="n">
        <f aca="false">ROUND(L30/M30,1)</f>
        <v>670.9</v>
      </c>
    </row>
    <row r="31" customFormat="false" ht="15.75" hidden="false" customHeight="false" outlineLevel="0" collapsed="false">
      <c r="A31" s="158" t="n">
        <v>4</v>
      </c>
      <c r="B31" s="159" t="s">
        <v>116</v>
      </c>
      <c r="C31" s="160" t="n">
        <v>1.04</v>
      </c>
      <c r="D31" s="151"/>
      <c r="E31" s="160" t="n">
        <v>0.9</v>
      </c>
      <c r="F31" s="160" t="n">
        <v>1</v>
      </c>
      <c r="G31" s="160" t="n">
        <v>1.1</v>
      </c>
      <c r="H31" s="163" t="n">
        <v>1</v>
      </c>
      <c r="I31" s="163" t="n">
        <v>1</v>
      </c>
      <c r="J31" s="153" t="n">
        <f aca="false">ROUND(22815.3*E31*H31*I31*C31,1)</f>
        <v>21355.1</v>
      </c>
      <c r="K31" s="153" t="n">
        <f aca="false">ROUND(22815.3*F31*C31*H31*I31,1)</f>
        <v>23727.9</v>
      </c>
      <c r="L31" s="154" t="n">
        <f aca="false">ROUND(22815.35*G31*C31*H31*I31,1)</f>
        <v>26100.8</v>
      </c>
      <c r="M31" s="120" t="n">
        <v>10.1</v>
      </c>
      <c r="N31" s="155" t="n">
        <f aca="false">ROUND(J31/M31,1)</f>
        <v>2114.4</v>
      </c>
      <c r="O31" s="156" t="n">
        <f aca="false">ROUND(K31/M31,1)</f>
        <v>2349.3</v>
      </c>
      <c r="P31" s="157" t="n">
        <f aca="false">ROUND(L31/M31,1)</f>
        <v>2584.2</v>
      </c>
    </row>
    <row r="32" customFormat="false" ht="30" hidden="false" customHeight="false" outlineLevel="0" collapsed="false">
      <c r="A32" s="148" t="n">
        <v>17</v>
      </c>
      <c r="B32" s="149" t="s">
        <v>117</v>
      </c>
      <c r="C32" s="150" t="n">
        <v>0.89</v>
      </c>
      <c r="D32" s="151" t="s">
        <v>116</v>
      </c>
      <c r="E32" s="164" t="n">
        <v>1</v>
      </c>
      <c r="F32" s="164" t="n">
        <v>1</v>
      </c>
      <c r="G32" s="164" t="n">
        <v>1</v>
      </c>
      <c r="H32" s="164" t="n">
        <v>1</v>
      </c>
      <c r="I32" s="152" t="n">
        <v>1</v>
      </c>
      <c r="J32" s="153" t="n">
        <f aca="false">ROUND(22815.3*E32*H32*I32*C32,1)</f>
        <v>20305.6</v>
      </c>
      <c r="K32" s="153" t="n">
        <f aca="false">ROUND(22815.3*F32*C32*H32*I32,1)</f>
        <v>20305.6</v>
      </c>
      <c r="L32" s="154" t="n">
        <f aca="false">ROUND(22815.35*G32*C32*H32*I32,1)</f>
        <v>20305.7</v>
      </c>
      <c r="M32" s="120" t="n">
        <v>10.8</v>
      </c>
      <c r="N32" s="155" t="n">
        <f aca="false">ROUND(J32/M32,1)</f>
        <v>1880.1</v>
      </c>
      <c r="O32" s="156" t="n">
        <f aca="false">ROUND(K32/M32,1)</f>
        <v>1880.1</v>
      </c>
      <c r="P32" s="157" t="n">
        <f aca="false">ROUND(L32/M32,1)</f>
        <v>1880.2</v>
      </c>
    </row>
    <row r="33" customFormat="false" ht="30" hidden="false" customHeight="false" outlineLevel="0" collapsed="false">
      <c r="A33" s="148" t="n">
        <v>18</v>
      </c>
      <c r="B33" s="149" t="s">
        <v>118</v>
      </c>
      <c r="C33" s="150" t="n">
        <v>2.01</v>
      </c>
      <c r="D33" s="151" t="s">
        <v>116</v>
      </c>
      <c r="E33" s="150" t="n">
        <v>0.9</v>
      </c>
      <c r="F33" s="150" t="n">
        <v>1</v>
      </c>
      <c r="G33" s="150" t="n">
        <v>1.1</v>
      </c>
      <c r="H33" s="152" t="n">
        <v>1</v>
      </c>
      <c r="I33" s="152" t="n">
        <v>1</v>
      </c>
      <c r="J33" s="153" t="n">
        <f aca="false">ROUND(22815.3*E33*H33*I33*C33,1)</f>
        <v>41272.9</v>
      </c>
      <c r="K33" s="153" t="n">
        <f aca="false">ROUND(22815.3*F33*C33*H33*I33,1)</f>
        <v>45858.8</v>
      </c>
      <c r="L33" s="154" t="n">
        <f aca="false">ROUND(22815.35*G33*C33*H33*I33,1)</f>
        <v>50444.7</v>
      </c>
      <c r="M33" s="120" t="n">
        <v>10.8</v>
      </c>
      <c r="N33" s="155" t="n">
        <f aca="false">ROUND(J33/M33,1)</f>
        <v>3821.6</v>
      </c>
      <c r="O33" s="156" t="n">
        <f aca="false">ROUND(K33/M33,1)</f>
        <v>4246.2</v>
      </c>
      <c r="P33" s="157" t="n">
        <f aca="false">ROUND(L33/M33,1)</f>
        <v>4670.8</v>
      </c>
    </row>
    <row r="34" customFormat="false" ht="30" hidden="false" customHeight="false" outlineLevel="0" collapsed="false">
      <c r="A34" s="148" t="n">
        <v>19</v>
      </c>
      <c r="B34" s="149" t="s">
        <v>119</v>
      </c>
      <c r="C34" s="150" t="n">
        <v>0.86</v>
      </c>
      <c r="D34" s="151" t="s">
        <v>116</v>
      </c>
      <c r="E34" s="150" t="n">
        <v>0.9</v>
      </c>
      <c r="F34" s="150" t="n">
        <v>1</v>
      </c>
      <c r="G34" s="150" t="n">
        <v>1.1</v>
      </c>
      <c r="H34" s="152" t="n">
        <v>1</v>
      </c>
      <c r="I34" s="152" t="n">
        <v>1</v>
      </c>
      <c r="J34" s="153" t="n">
        <f aca="false">ROUND(22815.3*E34*H34*I34*C34,1)</f>
        <v>17659</v>
      </c>
      <c r="K34" s="153" t="n">
        <f aca="false">ROUND(22815.3*F34*C34*H34*I34,1)</f>
        <v>19621.2</v>
      </c>
      <c r="L34" s="154" t="n">
        <f aca="false">ROUND(22815.35*G34*C34*H34*I34,1)</f>
        <v>21583.3</v>
      </c>
      <c r="M34" s="120" t="n">
        <v>10.8</v>
      </c>
      <c r="N34" s="155" t="n">
        <f aca="false">ROUND(J34/M34,1)</f>
        <v>1635.1</v>
      </c>
      <c r="O34" s="156" t="n">
        <f aca="false">ROUND(K34/M34,1)</f>
        <v>1816.8</v>
      </c>
      <c r="P34" s="157" t="n">
        <f aca="false">ROUND(L34/M34,1)</f>
        <v>1998.5</v>
      </c>
    </row>
    <row r="35" customFormat="false" ht="30" hidden="false" customHeight="false" outlineLevel="0" collapsed="false">
      <c r="A35" s="148" t="n">
        <v>20</v>
      </c>
      <c r="B35" s="149" t="s">
        <v>120</v>
      </c>
      <c r="C35" s="150" t="n">
        <v>1.21</v>
      </c>
      <c r="D35" s="151" t="s">
        <v>116</v>
      </c>
      <c r="E35" s="150" t="n">
        <v>0.9</v>
      </c>
      <c r="F35" s="150" t="n">
        <v>1</v>
      </c>
      <c r="G35" s="150" t="n">
        <v>1.1</v>
      </c>
      <c r="H35" s="152" t="n">
        <v>1</v>
      </c>
      <c r="I35" s="152" t="n">
        <v>1</v>
      </c>
      <c r="J35" s="153" t="n">
        <f aca="false">ROUND(22815.3*E35*H35*I35*C35,1)</f>
        <v>24845.9</v>
      </c>
      <c r="K35" s="153" t="n">
        <f aca="false">ROUND(22815.3*F35*C35*H35*I35,1)</f>
        <v>27606.5</v>
      </c>
      <c r="L35" s="154" t="n">
        <f aca="false">ROUND(22815.35*G35*C35*H35*I35,1)</f>
        <v>30367.2</v>
      </c>
      <c r="M35" s="120" t="n">
        <v>10.8</v>
      </c>
      <c r="N35" s="155" t="n">
        <f aca="false">ROUND(J35/M35,1)</f>
        <v>2300.5</v>
      </c>
      <c r="O35" s="156" t="n">
        <f aca="false">ROUND(K35/M35,1)</f>
        <v>2556.2</v>
      </c>
      <c r="P35" s="157" t="n">
        <f aca="false">ROUND(L35/M35,1)</f>
        <v>2811.8</v>
      </c>
    </row>
    <row r="36" customFormat="false" ht="30" hidden="false" customHeight="false" outlineLevel="0" collapsed="false">
      <c r="A36" s="148" t="n">
        <v>21</v>
      </c>
      <c r="B36" s="149" t="s">
        <v>121</v>
      </c>
      <c r="C36" s="150" t="n">
        <v>0.93</v>
      </c>
      <c r="D36" s="151" t="s">
        <v>116</v>
      </c>
      <c r="E36" s="150" t="n">
        <v>0.9</v>
      </c>
      <c r="F36" s="150" t="n">
        <v>1</v>
      </c>
      <c r="G36" s="150" t="n">
        <v>1.1</v>
      </c>
      <c r="H36" s="152" t="n">
        <v>1</v>
      </c>
      <c r="I36" s="161" t="n">
        <v>0.8</v>
      </c>
      <c r="J36" s="153" t="n">
        <f aca="false">ROUND(22815.3*E36*H36*I36*C36,1)</f>
        <v>15277.1</v>
      </c>
      <c r="K36" s="153" t="n">
        <f aca="false">ROUND(22815.3*F36*C36*H36*I36,1)</f>
        <v>16974.6</v>
      </c>
      <c r="L36" s="154" t="n">
        <f aca="false">ROUND(22815.35*G36*C36*H36*I36,1)</f>
        <v>18672.1</v>
      </c>
      <c r="M36" s="120" t="n">
        <v>10.8</v>
      </c>
      <c r="N36" s="155" t="n">
        <f aca="false">ROUND(J36/M36,1)</f>
        <v>1414.5</v>
      </c>
      <c r="O36" s="156" t="n">
        <f aca="false">ROUND(K36/M36,1)</f>
        <v>1571.7</v>
      </c>
      <c r="P36" s="157" t="n">
        <f aca="false">ROUND(L36/M36,1)</f>
        <v>1728.9</v>
      </c>
    </row>
    <row r="37" customFormat="false" ht="15.75" hidden="false" customHeight="false" outlineLevel="0" collapsed="false">
      <c r="A37" s="158" t="n">
        <v>5</v>
      </c>
      <c r="B37" s="159" t="s">
        <v>122</v>
      </c>
      <c r="C37" s="160" t="n">
        <v>1.37</v>
      </c>
      <c r="D37" s="151"/>
      <c r="E37" s="150" t="n">
        <v>0.9</v>
      </c>
      <c r="F37" s="150" t="n">
        <v>1</v>
      </c>
      <c r="G37" s="160" t="n">
        <v>1.1</v>
      </c>
      <c r="H37" s="160" t="n">
        <v>1</v>
      </c>
      <c r="I37" s="160" t="n">
        <v>1</v>
      </c>
      <c r="J37" s="153" t="n">
        <f aca="false">ROUND(22815.3*E37*H37*I37*C37,1)</f>
        <v>28131.3</v>
      </c>
      <c r="K37" s="153" t="n">
        <f aca="false">ROUND(22815.3*F37*C37*H37*I37,1)</f>
        <v>31257</v>
      </c>
      <c r="L37" s="154" t="n">
        <f aca="false">ROUND(22815.35*G37*C37*H37*I37,1)</f>
        <v>34382.7</v>
      </c>
      <c r="M37" s="120" t="n">
        <v>10.8</v>
      </c>
      <c r="N37" s="155" t="n">
        <f aca="false">ROUND(J37/M37,1)</f>
        <v>2604.8</v>
      </c>
      <c r="O37" s="156" t="n">
        <f aca="false">ROUND(K37/M37,1)</f>
        <v>2894.2</v>
      </c>
      <c r="P37" s="157" t="n">
        <f aca="false">ROUND(L37/M37,1)</f>
        <v>3183.6</v>
      </c>
    </row>
    <row r="38" customFormat="false" ht="15.75" hidden="false" customHeight="false" outlineLevel="0" collapsed="false">
      <c r="A38" s="148" t="n">
        <v>22</v>
      </c>
      <c r="B38" s="149" t="s">
        <v>123</v>
      </c>
      <c r="C38" s="150" t="n">
        <v>1.12</v>
      </c>
      <c r="D38" s="151" t="s">
        <v>122</v>
      </c>
      <c r="E38" s="150" t="n">
        <v>0.9</v>
      </c>
      <c r="F38" s="150" t="n">
        <v>1</v>
      </c>
      <c r="G38" s="150" t="n">
        <v>1.1</v>
      </c>
      <c r="H38" s="152" t="n">
        <v>1</v>
      </c>
      <c r="I38" s="152" t="n">
        <v>1</v>
      </c>
      <c r="J38" s="153" t="n">
        <f aca="false">ROUND(22815.3*E38*H38*I38*C38,1)</f>
        <v>22997.8</v>
      </c>
      <c r="K38" s="153" t="n">
        <f aca="false">ROUND(22815.3*F38*C38*H38*I38,1)</f>
        <v>25553.1</v>
      </c>
      <c r="L38" s="154" t="n">
        <f aca="false">ROUND(22815.35*G38*C38*H38*I38,1)</f>
        <v>28108.5</v>
      </c>
      <c r="M38" s="120" t="n">
        <v>13</v>
      </c>
      <c r="N38" s="155" t="n">
        <f aca="false">ROUND(J38/M38,1)</f>
        <v>1769.1</v>
      </c>
      <c r="O38" s="156" t="n">
        <f aca="false">ROUND(K38/M38,1)</f>
        <v>1965.6</v>
      </c>
      <c r="P38" s="157" t="n">
        <f aca="false">ROUND(L38/M38,1)</f>
        <v>2162.2</v>
      </c>
    </row>
    <row r="39" customFormat="false" ht="15.75" hidden="false" customHeight="false" outlineLevel="0" collapsed="false">
      <c r="A39" s="148" t="n">
        <v>23</v>
      </c>
      <c r="B39" s="149" t="s">
        <v>124</v>
      </c>
      <c r="C39" s="150" t="n">
        <v>1.49</v>
      </c>
      <c r="D39" s="151" t="s">
        <v>122</v>
      </c>
      <c r="E39" s="150" t="n">
        <v>0.9</v>
      </c>
      <c r="F39" s="150" t="n">
        <v>1</v>
      </c>
      <c r="G39" s="150" t="n">
        <v>1.1</v>
      </c>
      <c r="H39" s="162" t="n">
        <v>2</v>
      </c>
      <c r="I39" s="152" t="n">
        <v>1</v>
      </c>
      <c r="J39" s="153" t="n">
        <f aca="false">ROUND(22815.3*E39*H39*I39*C39,1)</f>
        <v>61190.6</v>
      </c>
      <c r="K39" s="153" t="n">
        <f aca="false">ROUND(22815.3*F39*C39*H39*I39,1)</f>
        <v>67989.6</v>
      </c>
      <c r="L39" s="154" t="n">
        <f aca="false">ROUND(22815.35*G39*C39*H39*I39,1)</f>
        <v>74788.7</v>
      </c>
      <c r="M39" s="120" t="n">
        <v>13</v>
      </c>
      <c r="N39" s="155" t="n">
        <f aca="false">ROUND(J39/M39,1)</f>
        <v>4707</v>
      </c>
      <c r="O39" s="156" t="n">
        <f aca="false">ROUND(K39/M39,1)</f>
        <v>5230</v>
      </c>
      <c r="P39" s="157" t="n">
        <f aca="false">ROUND(L39/M39,1)</f>
        <v>5753</v>
      </c>
    </row>
    <row r="40" customFormat="false" ht="15.75" hidden="false" customHeight="false" outlineLevel="0" collapsed="false">
      <c r="A40" s="148" t="n">
        <v>24</v>
      </c>
      <c r="B40" s="149" t="s">
        <v>125</v>
      </c>
      <c r="C40" s="150" t="n">
        <v>5.32</v>
      </c>
      <c r="D40" s="151" t="s">
        <v>122</v>
      </c>
      <c r="E40" s="150" t="n">
        <v>0.9</v>
      </c>
      <c r="F40" s="150" t="n">
        <v>1</v>
      </c>
      <c r="G40" s="150" t="n">
        <v>1.1</v>
      </c>
      <c r="H40" s="152" t="n">
        <v>1</v>
      </c>
      <c r="I40" s="152" t="n">
        <v>1</v>
      </c>
      <c r="J40" s="153" t="n">
        <f aca="false">ROUND(22815.3*E40*H40*I40*C40,1)</f>
        <v>109239.7</v>
      </c>
      <c r="K40" s="153" t="n">
        <f aca="false">ROUND(22815.3*F40*C40*H40*I40,1)</f>
        <v>121377.4</v>
      </c>
      <c r="L40" s="154" t="n">
        <f aca="false">ROUND(22815.35*G40*C40*H40*I40,1)</f>
        <v>133515.4</v>
      </c>
      <c r="M40" s="120" t="n">
        <v>13</v>
      </c>
      <c r="N40" s="155" t="n">
        <f aca="false">ROUND(J40/M40,1)</f>
        <v>8403.1</v>
      </c>
      <c r="O40" s="156" t="n">
        <f aca="false">ROUND(K40/M40,1)</f>
        <v>9336.7</v>
      </c>
      <c r="P40" s="157" t="n">
        <f aca="false">ROUND(L40/M40,1)</f>
        <v>10270.4</v>
      </c>
    </row>
    <row r="41" s="165" customFormat="true" ht="15.75" hidden="false" customHeight="false" outlineLevel="0" collapsed="false">
      <c r="A41" s="148" t="n">
        <v>25</v>
      </c>
      <c r="B41" s="149" t="s">
        <v>126</v>
      </c>
      <c r="C41" s="150" t="n">
        <v>1.04</v>
      </c>
      <c r="D41" s="151" t="s">
        <v>122</v>
      </c>
      <c r="E41" s="150" t="n">
        <v>0.9</v>
      </c>
      <c r="F41" s="150" t="n">
        <v>1</v>
      </c>
      <c r="G41" s="150" t="n">
        <v>1.1</v>
      </c>
      <c r="H41" s="152" t="n">
        <v>1</v>
      </c>
      <c r="I41" s="152" t="n">
        <v>1</v>
      </c>
      <c r="J41" s="153" t="n">
        <f aca="false">ROUND(22815.3*E41*H41*I41*C41,1)</f>
        <v>21355.1</v>
      </c>
      <c r="K41" s="153" t="n">
        <f aca="false">ROUND(22815.3*F41*C41*H41*I41,1)</f>
        <v>23727.9</v>
      </c>
      <c r="L41" s="154" t="n">
        <f aca="false">ROUND(22815.35*G41*C41*H41*I41,1)</f>
        <v>26100.8</v>
      </c>
      <c r="M41" s="120" t="n">
        <v>13</v>
      </c>
      <c r="N41" s="155" t="n">
        <f aca="false">ROUND(J41/M41,1)</f>
        <v>1642.7</v>
      </c>
      <c r="O41" s="156" t="n">
        <f aca="false">ROUND(K41/M41,1)</f>
        <v>1825.2</v>
      </c>
      <c r="P41" s="157" t="n">
        <f aca="false">ROUND(L41/M41,1)</f>
        <v>2007.8</v>
      </c>
    </row>
    <row r="42" customFormat="false" ht="15.75" hidden="false" customHeight="false" outlineLevel="0" collapsed="false">
      <c r="A42" s="148" t="n">
        <v>26</v>
      </c>
      <c r="B42" s="149" t="s">
        <v>127</v>
      </c>
      <c r="C42" s="150" t="n">
        <v>1.09</v>
      </c>
      <c r="D42" s="151" t="s">
        <v>122</v>
      </c>
      <c r="E42" s="150" t="n">
        <v>0.9</v>
      </c>
      <c r="F42" s="150" t="n">
        <v>1</v>
      </c>
      <c r="G42" s="150" t="n">
        <v>1.1</v>
      </c>
      <c r="H42" s="162" t="n">
        <v>2</v>
      </c>
      <c r="I42" s="152" t="n">
        <v>1</v>
      </c>
      <c r="J42" s="153" t="n">
        <f aca="false">ROUND(22815.3*E42*H42*I42*C42,1)</f>
        <v>44763.6</v>
      </c>
      <c r="K42" s="153" t="n">
        <f aca="false">ROUND(22815.3*F42*C42*H42*I42,1)</f>
        <v>49737.4</v>
      </c>
      <c r="L42" s="154" t="n">
        <f aca="false">ROUND(22815.35*G42*C42*H42*I42,1)</f>
        <v>54711.2</v>
      </c>
      <c r="M42" s="120" t="n">
        <v>13</v>
      </c>
      <c r="N42" s="155" t="n">
        <f aca="false">ROUND(J42/M42,1)</f>
        <v>3443.4</v>
      </c>
      <c r="O42" s="156" t="n">
        <f aca="false">ROUND(K42/M42,1)</f>
        <v>3826</v>
      </c>
      <c r="P42" s="157" t="n">
        <f aca="false">ROUND(L42/M42,1)</f>
        <v>4208.6</v>
      </c>
    </row>
    <row r="43" customFormat="false" ht="15.75" hidden="false" customHeight="false" outlineLevel="0" collapsed="false">
      <c r="A43" s="158" t="n">
        <v>6</v>
      </c>
      <c r="B43" s="159" t="s">
        <v>128</v>
      </c>
      <c r="C43" s="160" t="n">
        <v>0.8</v>
      </c>
      <c r="D43" s="151"/>
      <c r="E43" s="150" t="n">
        <v>0.9</v>
      </c>
      <c r="F43" s="150" t="n">
        <v>1</v>
      </c>
      <c r="G43" s="160" t="n">
        <v>1.1</v>
      </c>
      <c r="H43" s="160" t="n">
        <v>1</v>
      </c>
      <c r="I43" s="160" t="n">
        <v>1</v>
      </c>
      <c r="J43" s="153" t="n">
        <f aca="false">ROUND(22815.3*E43*H43*I43*C43,1)</f>
        <v>16427</v>
      </c>
      <c r="K43" s="153" t="n">
        <f aca="false">ROUND(22815.3*F43*C43*H43*I43,1)</f>
        <v>18252.2</v>
      </c>
      <c r="L43" s="154" t="n">
        <f aca="false">ROUND(22815.35*G43*C43*H43*I43,1)</f>
        <v>20077.5</v>
      </c>
      <c r="M43" s="120" t="n">
        <v>13</v>
      </c>
      <c r="N43" s="155" t="n">
        <f aca="false">ROUND(J43/M43,1)</f>
        <v>1263.6</v>
      </c>
      <c r="O43" s="156" t="n">
        <f aca="false">ROUND(K43/M43,1)</f>
        <v>1404</v>
      </c>
      <c r="P43" s="157" t="n">
        <f aca="false">ROUND(L43/M43,1)</f>
        <v>1544.4</v>
      </c>
    </row>
    <row r="44" customFormat="false" ht="15.75" hidden="false" customHeight="false" outlineLevel="0" collapsed="false">
      <c r="A44" s="148" t="n">
        <v>27</v>
      </c>
      <c r="B44" s="149" t="s">
        <v>129</v>
      </c>
      <c r="C44" s="150" t="n">
        <v>1.72</v>
      </c>
      <c r="D44" s="151" t="s">
        <v>128</v>
      </c>
      <c r="E44" s="150" t="n">
        <v>0.9</v>
      </c>
      <c r="F44" s="150" t="n">
        <v>1</v>
      </c>
      <c r="G44" s="150" t="n">
        <v>1.1</v>
      </c>
      <c r="H44" s="152" t="n">
        <v>1</v>
      </c>
      <c r="I44" s="161" t="n">
        <v>0.4</v>
      </c>
      <c r="J44" s="153" t="n">
        <f aca="false">ROUND(22815.3*E44*H44*I44*C44,1)</f>
        <v>14127.2</v>
      </c>
      <c r="K44" s="153" t="n">
        <f aca="false">ROUND(22815.3*F44*C44*H44*I44,1)</f>
        <v>15696.9</v>
      </c>
      <c r="L44" s="154" t="n">
        <f aca="false">ROUND(22815.35*G44*C44*H44*I44,1)</f>
        <v>17266.7</v>
      </c>
      <c r="M44" s="120" t="n">
        <v>12.3</v>
      </c>
      <c r="N44" s="155" t="n">
        <f aca="false">ROUND(J44/M44,1)</f>
        <v>1148.6</v>
      </c>
      <c r="O44" s="156" t="n">
        <f aca="false">ROUND(K44/M44,1)</f>
        <v>1276.2</v>
      </c>
      <c r="P44" s="157" t="n">
        <f aca="false">ROUND(L44/M44,1)</f>
        <v>1403.8</v>
      </c>
    </row>
    <row r="45" customFormat="false" ht="15.75" hidden="false" customHeight="false" outlineLevel="0" collapsed="false">
      <c r="A45" s="148" t="n">
        <v>28</v>
      </c>
      <c r="B45" s="149" t="s">
        <v>130</v>
      </c>
      <c r="C45" s="150" t="n">
        <v>0.74</v>
      </c>
      <c r="D45" s="151" t="s">
        <v>128</v>
      </c>
      <c r="E45" s="150" t="n">
        <v>0.9</v>
      </c>
      <c r="F45" s="150" t="n">
        <v>1</v>
      </c>
      <c r="G45" s="150" t="n">
        <v>1.1</v>
      </c>
      <c r="H45" s="152" t="n">
        <v>1</v>
      </c>
      <c r="I45" s="161" t="n">
        <v>0.4</v>
      </c>
      <c r="J45" s="153" t="n">
        <f aca="false">ROUND(22815.3*E45*H45*I45*C45,1)</f>
        <v>6078</v>
      </c>
      <c r="K45" s="153" t="n">
        <f aca="false">ROUND(22815.3*F45*C45*H45*I45,1)</f>
        <v>6753.3</v>
      </c>
      <c r="L45" s="154" t="n">
        <f aca="false">ROUND(22815.35*G45*C45*H45*I45,1)</f>
        <v>7428.7</v>
      </c>
      <c r="M45" s="120" t="n">
        <v>12.3</v>
      </c>
      <c r="N45" s="155" t="n">
        <f aca="false">ROUND(J45/M45,1)</f>
        <v>494.1</v>
      </c>
      <c r="O45" s="156" t="n">
        <f aca="false">ROUND(K45/M45,1)</f>
        <v>549</v>
      </c>
      <c r="P45" s="157" t="n">
        <f aca="false">ROUND(L45/M45,1)</f>
        <v>604</v>
      </c>
    </row>
    <row r="46" customFormat="false" ht="15.75" hidden="false" customHeight="false" outlineLevel="0" collapsed="false">
      <c r="A46" s="148" t="n">
        <v>29</v>
      </c>
      <c r="B46" s="149" t="s">
        <v>131</v>
      </c>
      <c r="C46" s="150" t="n">
        <v>0.36</v>
      </c>
      <c r="D46" s="151" t="s">
        <v>128</v>
      </c>
      <c r="E46" s="164" t="n">
        <v>1</v>
      </c>
      <c r="F46" s="164" t="n">
        <v>1</v>
      </c>
      <c r="G46" s="164" t="n">
        <v>1</v>
      </c>
      <c r="H46" s="164" t="n">
        <v>1</v>
      </c>
      <c r="I46" s="161" t="n">
        <v>0.4</v>
      </c>
      <c r="J46" s="153" t="n">
        <f aca="false">ROUND(22815.3*E46*H46*I46*C46,1)</f>
        <v>3285.4</v>
      </c>
      <c r="K46" s="153" t="n">
        <f aca="false">ROUND(22815.3*F46*C46*H46*I46,1)</f>
        <v>3285.4</v>
      </c>
      <c r="L46" s="154" t="n">
        <f aca="false">ROUND(22815.35*G46*C46*H46*I46,1)</f>
        <v>3285.4</v>
      </c>
      <c r="M46" s="120" t="n">
        <v>12.3</v>
      </c>
      <c r="N46" s="155" t="n">
        <f aca="false">ROUND(J46/M46,1)</f>
        <v>267.1</v>
      </c>
      <c r="O46" s="156" t="n">
        <f aca="false">ROUND(K46/M46,1)</f>
        <v>267.1</v>
      </c>
      <c r="P46" s="157" t="n">
        <f aca="false">ROUND(L46/M46,1)</f>
        <v>267.1</v>
      </c>
    </row>
    <row r="47" s="165" customFormat="true" ht="15.75" hidden="false" customHeight="false" outlineLevel="0" collapsed="false">
      <c r="A47" s="158" t="n">
        <v>7</v>
      </c>
      <c r="B47" s="159" t="s">
        <v>132</v>
      </c>
      <c r="C47" s="160" t="n">
        <v>1.84</v>
      </c>
      <c r="D47" s="151"/>
      <c r="E47" s="150" t="n">
        <v>0.9</v>
      </c>
      <c r="F47" s="150" t="n">
        <v>1</v>
      </c>
      <c r="G47" s="160" t="n">
        <v>1.1</v>
      </c>
      <c r="H47" s="160" t="n">
        <v>1</v>
      </c>
      <c r="I47" s="160" t="n">
        <v>1</v>
      </c>
      <c r="J47" s="153" t="n">
        <f aca="false">ROUND(22815.3*E47*H47*I47*C47,1)</f>
        <v>37782.1</v>
      </c>
      <c r="K47" s="153" t="n">
        <f aca="false">ROUND(22815.3*F47*C47*H47*I47,1)</f>
        <v>41980.2</v>
      </c>
      <c r="L47" s="154" t="n">
        <f aca="false">ROUND(22815.35*G47*C47*H47*I47,1)</f>
        <v>46178.3</v>
      </c>
      <c r="M47" s="120" t="n">
        <v>12.3</v>
      </c>
      <c r="N47" s="155" t="n">
        <f aca="false">ROUND(J47/M47,1)</f>
        <v>3071.7</v>
      </c>
      <c r="O47" s="156" t="n">
        <f aca="false">ROUND(K47/M47,1)</f>
        <v>3413</v>
      </c>
      <c r="P47" s="157" t="n">
        <f aca="false">ROUND(L47/M47,1)</f>
        <v>3754.3</v>
      </c>
    </row>
    <row r="48" customFormat="false" ht="30" hidden="false" customHeight="false" outlineLevel="0" collapsed="false">
      <c r="A48" s="148" t="n">
        <v>30</v>
      </c>
      <c r="B48" s="149" t="s">
        <v>133</v>
      </c>
      <c r="C48" s="150" t="n">
        <v>1.84</v>
      </c>
      <c r="D48" s="151" t="s">
        <v>132</v>
      </c>
      <c r="E48" s="150" t="n">
        <v>0.9</v>
      </c>
      <c r="F48" s="150" t="n">
        <v>1</v>
      </c>
      <c r="G48" s="150" t="n">
        <v>1.1</v>
      </c>
      <c r="H48" s="152" t="n">
        <v>1</v>
      </c>
      <c r="I48" s="152" t="n">
        <v>1</v>
      </c>
      <c r="J48" s="153" t="n">
        <f aca="false">ROUND(22815.3*E48*H48*I48*C48,1)</f>
        <v>37782.1</v>
      </c>
      <c r="K48" s="153" t="n">
        <f aca="false">ROUND(22815.3*F48*C48*H48*I48,1)</f>
        <v>41980.2</v>
      </c>
      <c r="L48" s="154" t="n">
        <f aca="false">ROUND(22815.35*G48*C48*H48*I48,1)</f>
        <v>46178.3</v>
      </c>
      <c r="M48" s="166" t="n">
        <v>10.8</v>
      </c>
      <c r="N48" s="155" t="n">
        <f aca="false">ROUND(J48/M48,1)</f>
        <v>3498.3</v>
      </c>
      <c r="O48" s="156" t="n">
        <f aca="false">ROUND(K48/M48,1)</f>
        <v>3887.1</v>
      </c>
      <c r="P48" s="157" t="n">
        <f aca="false">ROUND(L48/M48,1)</f>
        <v>4275.8</v>
      </c>
    </row>
    <row r="49" customFormat="false" ht="15.75" hidden="false" customHeight="false" outlineLevel="0" collapsed="false">
      <c r="A49" s="158" t="n">
        <v>8</v>
      </c>
      <c r="B49" s="159" t="s">
        <v>134</v>
      </c>
      <c r="C49" s="160" t="n">
        <v>4.59</v>
      </c>
      <c r="D49" s="151"/>
      <c r="E49" s="150" t="n">
        <v>0.9</v>
      </c>
      <c r="F49" s="150" t="n">
        <v>1</v>
      </c>
      <c r="G49" s="160" t="n">
        <v>1.1</v>
      </c>
      <c r="H49" s="160" t="n">
        <v>1</v>
      </c>
      <c r="I49" s="160" t="n">
        <v>1</v>
      </c>
      <c r="J49" s="153" t="n">
        <f aca="false">ROUND(22815.3*E49*H49*I49*C49,1)</f>
        <v>94250</v>
      </c>
      <c r="K49" s="153" t="n">
        <f aca="false">ROUND(22815.3*F49*C49*H49*I49,1)</f>
        <v>104722.2</v>
      </c>
      <c r="L49" s="154" t="n">
        <f aca="false">ROUND(22815.35*G49*C49*H49*I49,1)</f>
        <v>115194.7</v>
      </c>
      <c r="M49" s="166" t="n">
        <v>10.8</v>
      </c>
      <c r="N49" s="155" t="n">
        <f aca="false">ROUND(J49/M49,1)</f>
        <v>8726.9</v>
      </c>
      <c r="O49" s="156" t="n">
        <f aca="false">ROUND(K49/M49,1)</f>
        <v>9696.5</v>
      </c>
      <c r="P49" s="157" t="n">
        <f aca="false">ROUND(L49/M49,1)</f>
        <v>10666.2</v>
      </c>
    </row>
    <row r="50" customFormat="false" ht="30" hidden="false" customHeight="false" outlineLevel="0" collapsed="false">
      <c r="A50" s="148" t="n">
        <v>31</v>
      </c>
      <c r="B50" s="149" t="s">
        <v>135</v>
      </c>
      <c r="C50" s="150" t="n">
        <v>7.82</v>
      </c>
      <c r="D50" s="151" t="s">
        <v>134</v>
      </c>
      <c r="E50" s="150" t="n">
        <v>0.9</v>
      </c>
      <c r="F50" s="150" t="n">
        <v>1</v>
      </c>
      <c r="G50" s="150" t="n">
        <v>1.1</v>
      </c>
      <c r="H50" s="152" t="n">
        <v>1</v>
      </c>
      <c r="I50" s="152" t="n">
        <v>1</v>
      </c>
      <c r="J50" s="153" t="n">
        <f aca="false">ROUND(22815.3*E50*H50*I50*C50,1)</f>
        <v>160574.1</v>
      </c>
      <c r="K50" s="153" t="n">
        <f aca="false">ROUND(22815.3*F50*C50*H50*I50,1)</f>
        <v>178415.6</v>
      </c>
      <c r="L50" s="154" t="n">
        <f aca="false">ROUND(22815.35*G50*C50*H50*I50,1)</f>
        <v>196257.6</v>
      </c>
      <c r="M50" s="166" t="n">
        <v>10.8</v>
      </c>
      <c r="N50" s="155" t="n">
        <f aca="false">ROUND(J50/M50,1)</f>
        <v>14868</v>
      </c>
      <c r="O50" s="156" t="n">
        <f aca="false">ROUND(K50/M50,1)</f>
        <v>16520</v>
      </c>
      <c r="P50" s="157" t="n">
        <f aca="false">ROUND(L50/M50,1)</f>
        <v>18172</v>
      </c>
    </row>
    <row r="51" s="165" customFormat="true" ht="31.5" hidden="false" customHeight="false" outlineLevel="0" collapsed="false">
      <c r="A51" s="148" t="n">
        <v>32</v>
      </c>
      <c r="B51" s="149" t="s">
        <v>136</v>
      </c>
      <c r="C51" s="150" t="n">
        <v>5.68</v>
      </c>
      <c r="D51" s="151" t="s">
        <v>134</v>
      </c>
      <c r="E51" s="150" t="n">
        <v>0.9</v>
      </c>
      <c r="F51" s="150" t="n">
        <v>1</v>
      </c>
      <c r="G51" s="150" t="n">
        <v>1.1</v>
      </c>
      <c r="H51" s="152" t="n">
        <v>1</v>
      </c>
      <c r="I51" s="152" t="n">
        <v>1</v>
      </c>
      <c r="J51" s="153" t="n">
        <f aca="false">ROUND(22815.3*E51*H51*I51*C51,1)</f>
        <v>116631.8</v>
      </c>
      <c r="K51" s="153" t="n">
        <f aca="false">ROUND(22815.3*F51*C51*H51*I51,1)</f>
        <v>129590.9</v>
      </c>
      <c r="L51" s="154" t="n">
        <f aca="false">ROUND(22815.35*G51*C51*H51*I51,1)</f>
        <v>142550.3</v>
      </c>
      <c r="M51" s="166" t="n">
        <v>10.8</v>
      </c>
      <c r="N51" s="155" t="n">
        <f aca="false">ROUND(J51/M51,1)</f>
        <v>10799.2</v>
      </c>
      <c r="O51" s="156" t="n">
        <f aca="false">ROUND(K51/M51,1)</f>
        <v>11999.2</v>
      </c>
      <c r="P51" s="157" t="n">
        <f aca="false">ROUND(L51/M51,1)</f>
        <v>13199.1</v>
      </c>
    </row>
    <row r="52" customFormat="false" ht="31.5" hidden="false" customHeight="false" outlineLevel="0" collapsed="false">
      <c r="A52" s="148" t="n">
        <v>33</v>
      </c>
      <c r="B52" s="149" t="s">
        <v>137</v>
      </c>
      <c r="C52" s="150" t="n">
        <v>4.37</v>
      </c>
      <c r="D52" s="151" t="s">
        <v>134</v>
      </c>
      <c r="E52" s="150" t="n">
        <v>0.9</v>
      </c>
      <c r="F52" s="150" t="n">
        <v>1</v>
      </c>
      <c r="G52" s="150" t="n">
        <v>1.1</v>
      </c>
      <c r="H52" s="152" t="n">
        <v>1</v>
      </c>
      <c r="I52" s="152" t="n">
        <v>1</v>
      </c>
      <c r="J52" s="153" t="n">
        <f aca="false">ROUND(22815.3*E52*H52*I52*C52,1)</f>
        <v>89732.6</v>
      </c>
      <c r="K52" s="153" t="n">
        <f aca="false">ROUND(22815.3*F52*C52*H52*I52,1)</f>
        <v>99702.9</v>
      </c>
      <c r="L52" s="154" t="n">
        <f aca="false">ROUND(22815.35*G52*C52*H52*I52,1)</f>
        <v>109673.4</v>
      </c>
      <c r="M52" s="166" t="n">
        <v>10.8</v>
      </c>
      <c r="N52" s="155" t="n">
        <f aca="false">ROUND(J52/M52,1)</f>
        <v>8308.6</v>
      </c>
      <c r="O52" s="156" t="n">
        <f aca="false">ROUND(K52/M52,1)</f>
        <v>9231.8</v>
      </c>
      <c r="P52" s="157" t="n">
        <f aca="false">ROUND(L52/M52,1)</f>
        <v>10154.9</v>
      </c>
    </row>
    <row r="53" s="165" customFormat="true" ht="15.75" hidden="false" customHeight="false" outlineLevel="0" collapsed="false">
      <c r="A53" s="158" t="n">
        <v>9</v>
      </c>
      <c r="B53" s="159" t="s">
        <v>138</v>
      </c>
      <c r="C53" s="160" t="n">
        <v>1.15</v>
      </c>
      <c r="D53" s="151"/>
      <c r="E53" s="150" t="n">
        <v>0.9</v>
      </c>
      <c r="F53" s="150" t="n">
        <v>1</v>
      </c>
      <c r="G53" s="160" t="n">
        <v>1.1</v>
      </c>
      <c r="H53" s="160" t="n">
        <v>1</v>
      </c>
      <c r="I53" s="160" t="n">
        <v>1</v>
      </c>
      <c r="J53" s="153" t="n">
        <f aca="false">ROUND(22815.3*E53*H53*I53*C53,1)</f>
        <v>23613.8</v>
      </c>
      <c r="K53" s="153" t="n">
        <f aca="false">ROUND(22815.3*F53*C53*H53*I53,1)</f>
        <v>26237.6</v>
      </c>
      <c r="L53" s="154" t="n">
        <f aca="false">ROUND(22815.35*G53*C53*H53*I53,1)</f>
        <v>28861.4</v>
      </c>
      <c r="M53" s="166" t="n">
        <v>10.8</v>
      </c>
      <c r="N53" s="155" t="n">
        <f aca="false">ROUND(J53/M53,1)</f>
        <v>2186.5</v>
      </c>
      <c r="O53" s="156" t="n">
        <f aca="false">ROUND(K53/M53,1)</f>
        <v>2429.4</v>
      </c>
      <c r="P53" s="157" t="n">
        <f aca="false">ROUND(L53/M53,1)</f>
        <v>2672.4</v>
      </c>
    </row>
    <row r="54" customFormat="false" ht="30" hidden="false" customHeight="false" outlineLevel="0" collapsed="false">
      <c r="A54" s="148" t="n">
        <v>34</v>
      </c>
      <c r="B54" s="149" t="s">
        <v>139</v>
      </c>
      <c r="C54" s="150" t="n">
        <v>0.97</v>
      </c>
      <c r="D54" s="151" t="s">
        <v>138</v>
      </c>
      <c r="E54" s="150" t="n">
        <v>0.9</v>
      </c>
      <c r="F54" s="150" t="n">
        <v>1</v>
      </c>
      <c r="G54" s="150" t="n">
        <v>1.1</v>
      </c>
      <c r="H54" s="152" t="n">
        <v>1</v>
      </c>
      <c r="I54" s="152" t="n">
        <v>1</v>
      </c>
      <c r="J54" s="153" t="n">
        <f aca="false">ROUND(22815.3*E54*H54*I54*C54,1)</f>
        <v>19917.8</v>
      </c>
      <c r="K54" s="153" t="n">
        <f aca="false">ROUND(22815.3*F54*C54*H54*I54,1)</f>
        <v>22130.8</v>
      </c>
      <c r="L54" s="154" t="n">
        <f aca="false">ROUND(22815.35*G54*C54*H54*I54,1)</f>
        <v>24344</v>
      </c>
      <c r="M54" s="166" t="n">
        <v>8.9</v>
      </c>
      <c r="N54" s="155" t="n">
        <f aca="false">ROUND(J54/M54,1)</f>
        <v>2238</v>
      </c>
      <c r="O54" s="156" t="n">
        <f aca="false">ROUND(K54/M54,1)</f>
        <v>2486.6</v>
      </c>
      <c r="P54" s="157" t="n">
        <f aca="false">ROUND(L54/M54,1)</f>
        <v>2735.3</v>
      </c>
    </row>
    <row r="55" customFormat="false" ht="30" hidden="false" customHeight="false" outlineLevel="0" collapsed="false">
      <c r="A55" s="148" t="n">
        <v>35</v>
      </c>
      <c r="B55" s="149" t="s">
        <v>140</v>
      </c>
      <c r="C55" s="150" t="n">
        <v>1.11</v>
      </c>
      <c r="D55" s="151" t="s">
        <v>138</v>
      </c>
      <c r="E55" s="150" t="n">
        <v>0.9</v>
      </c>
      <c r="F55" s="150" t="n">
        <v>1</v>
      </c>
      <c r="G55" s="150" t="n">
        <v>1.1</v>
      </c>
      <c r="H55" s="152" t="n">
        <v>1</v>
      </c>
      <c r="I55" s="152" t="n">
        <v>1</v>
      </c>
      <c r="J55" s="153" t="n">
        <f aca="false">ROUND(22815.3*E55*H55*I55*C55,1)</f>
        <v>22792.5</v>
      </c>
      <c r="K55" s="153" t="n">
        <f aca="false">ROUND(22815.3*F55*C55*H55*I55,1)</f>
        <v>25325</v>
      </c>
      <c r="L55" s="154" t="n">
        <f aca="false">ROUND(22815.35*G55*C55*H55*I55,1)</f>
        <v>27857.5</v>
      </c>
      <c r="M55" s="166" t="n">
        <v>8.9</v>
      </c>
      <c r="N55" s="155" t="n">
        <f aca="false">ROUND(J55/M55,1)</f>
        <v>2561</v>
      </c>
      <c r="O55" s="156" t="n">
        <f aca="false">ROUND(K55/M55,1)</f>
        <v>2845.5</v>
      </c>
      <c r="P55" s="157" t="n">
        <f aca="false">ROUND(L55/M55,1)</f>
        <v>3130.1</v>
      </c>
    </row>
    <row r="56" customFormat="false" ht="30" hidden="false" customHeight="false" outlineLevel="0" collapsed="false">
      <c r="A56" s="148" t="n">
        <v>36</v>
      </c>
      <c r="B56" s="149" t="s">
        <v>141</v>
      </c>
      <c r="C56" s="150" t="n">
        <v>1.97</v>
      </c>
      <c r="D56" s="151" t="s">
        <v>138</v>
      </c>
      <c r="E56" s="150" t="n">
        <v>0.9</v>
      </c>
      <c r="F56" s="150" t="n">
        <v>1</v>
      </c>
      <c r="G56" s="150" t="n">
        <v>1.1</v>
      </c>
      <c r="H56" s="152" t="n">
        <v>1</v>
      </c>
      <c r="I56" s="152" t="n">
        <v>1</v>
      </c>
      <c r="J56" s="153" t="n">
        <f aca="false">ROUND(22815.3*E56*H56*I56*C56,1)</f>
        <v>40451.5</v>
      </c>
      <c r="K56" s="153" t="n">
        <f aca="false">ROUND(22815.3*F56*C56*H56*I56,1)</f>
        <v>44946.1</v>
      </c>
      <c r="L56" s="154" t="n">
        <f aca="false">ROUND(22815.35*G56*C56*H56*I56,1)</f>
        <v>49440.9</v>
      </c>
      <c r="M56" s="166" t="n">
        <v>8.9</v>
      </c>
      <c r="N56" s="155" t="n">
        <f aca="false">ROUND(J56/M56,1)</f>
        <v>4545.1</v>
      </c>
      <c r="O56" s="156" t="n">
        <f aca="false">ROUND(K56/M56,1)</f>
        <v>5050.1</v>
      </c>
      <c r="P56" s="157" t="n">
        <f aca="false">ROUND(L56/M56,1)</f>
        <v>5555.2</v>
      </c>
    </row>
    <row r="57" customFormat="false" ht="30" hidden="false" customHeight="false" outlineLevel="0" collapsed="false">
      <c r="A57" s="148" t="n">
        <v>37</v>
      </c>
      <c r="B57" s="149" t="s">
        <v>142</v>
      </c>
      <c r="C57" s="150" t="n">
        <v>2.78</v>
      </c>
      <c r="D57" s="151" t="s">
        <v>138</v>
      </c>
      <c r="E57" s="150" t="n">
        <v>0.9</v>
      </c>
      <c r="F57" s="150" t="n">
        <v>1</v>
      </c>
      <c r="G57" s="150" t="n">
        <v>1.1</v>
      </c>
      <c r="H57" s="152" t="n">
        <v>1</v>
      </c>
      <c r="I57" s="152" t="n">
        <v>1</v>
      </c>
      <c r="J57" s="153" t="n">
        <f aca="false">ROUND(22815.3*E57*H57*I57*C57,1)</f>
        <v>57083.9</v>
      </c>
      <c r="K57" s="153" t="n">
        <f aca="false">ROUND(22815.3*F57*C57*H57*I57,1)</f>
        <v>63426.5</v>
      </c>
      <c r="L57" s="154" t="n">
        <f aca="false">ROUND(22815.35*G57*C57*H57*I57,1)</f>
        <v>69769.3</v>
      </c>
      <c r="M57" s="166" t="n">
        <v>8.9</v>
      </c>
      <c r="N57" s="155" t="n">
        <f aca="false">ROUND(J57/M57,1)</f>
        <v>6413.9</v>
      </c>
      <c r="O57" s="156" t="n">
        <f aca="false">ROUND(K57/M57,1)</f>
        <v>7126.6</v>
      </c>
      <c r="P57" s="157" t="n">
        <f aca="false">ROUND(L57/M57,1)</f>
        <v>7839.2</v>
      </c>
    </row>
    <row r="58" customFormat="false" ht="30" hidden="false" customHeight="false" outlineLevel="0" collapsed="false">
      <c r="A58" s="148" t="n">
        <v>38</v>
      </c>
      <c r="B58" s="149" t="s">
        <v>143</v>
      </c>
      <c r="C58" s="150" t="n">
        <v>1.15</v>
      </c>
      <c r="D58" s="151" t="s">
        <v>138</v>
      </c>
      <c r="E58" s="150" t="n">
        <v>0.9</v>
      </c>
      <c r="F58" s="150" t="n">
        <v>1</v>
      </c>
      <c r="G58" s="150" t="n">
        <v>1.1</v>
      </c>
      <c r="H58" s="152" t="n">
        <v>1</v>
      </c>
      <c r="I58" s="152" t="n">
        <v>1</v>
      </c>
      <c r="J58" s="153" t="n">
        <f aca="false">ROUND(22815.3*E58*H58*I58*C58,1)</f>
        <v>23613.8</v>
      </c>
      <c r="K58" s="153" t="n">
        <f aca="false">ROUND(22815.3*F58*C58*H58*I58,1)</f>
        <v>26237.6</v>
      </c>
      <c r="L58" s="154" t="n">
        <f aca="false">ROUND(22815.35*G58*C58*H58*I58,1)</f>
        <v>28861.4</v>
      </c>
      <c r="M58" s="166" t="n">
        <v>8.9</v>
      </c>
      <c r="N58" s="155" t="n">
        <f aca="false">ROUND(J58/M58,1)</f>
        <v>2653.2</v>
      </c>
      <c r="O58" s="156" t="n">
        <f aca="false">ROUND(K58/M58,1)</f>
        <v>2948</v>
      </c>
      <c r="P58" s="157" t="n">
        <f aca="false">ROUND(L58/M58,1)</f>
        <v>3242.9</v>
      </c>
    </row>
    <row r="59" customFormat="false" ht="30" hidden="false" customHeight="false" outlineLevel="0" collapsed="false">
      <c r="A59" s="148" t="n">
        <v>39</v>
      </c>
      <c r="B59" s="149" t="s">
        <v>144</v>
      </c>
      <c r="C59" s="150" t="n">
        <v>1.22</v>
      </c>
      <c r="D59" s="151" t="s">
        <v>138</v>
      </c>
      <c r="E59" s="150" t="n">
        <v>0.9</v>
      </c>
      <c r="F59" s="150" t="n">
        <v>1</v>
      </c>
      <c r="G59" s="150" t="n">
        <v>1.1</v>
      </c>
      <c r="H59" s="152" t="n">
        <v>1</v>
      </c>
      <c r="I59" s="152" t="n">
        <v>1</v>
      </c>
      <c r="J59" s="153" t="n">
        <f aca="false">ROUND(22815.3*E59*H59*I59*C59,1)</f>
        <v>25051.2</v>
      </c>
      <c r="K59" s="153" t="n">
        <f aca="false">ROUND(22815.3*F59*C59*H59*I59,1)</f>
        <v>27834.7</v>
      </c>
      <c r="L59" s="154" t="n">
        <f aca="false">ROUND(22815.35*G59*C59*H59*I59,1)</f>
        <v>30618.2</v>
      </c>
      <c r="M59" s="166" t="n">
        <v>8.9</v>
      </c>
      <c r="N59" s="155" t="n">
        <f aca="false">ROUND(J59/M59,1)</f>
        <v>2814.7</v>
      </c>
      <c r="O59" s="156" t="n">
        <f aca="false">ROUND(K59/M59,1)</f>
        <v>3127.5</v>
      </c>
      <c r="P59" s="157" t="n">
        <f aca="false">ROUND(L59/M59,1)</f>
        <v>3440.2</v>
      </c>
    </row>
    <row r="60" customFormat="false" ht="30" hidden="false" customHeight="false" outlineLevel="0" collapsed="false">
      <c r="A60" s="148" t="n">
        <v>40</v>
      </c>
      <c r="B60" s="149" t="s">
        <v>145</v>
      </c>
      <c r="C60" s="150" t="n">
        <v>1.78</v>
      </c>
      <c r="D60" s="151" t="s">
        <v>138</v>
      </c>
      <c r="E60" s="150" t="n">
        <v>0.9</v>
      </c>
      <c r="F60" s="150" t="n">
        <v>1</v>
      </c>
      <c r="G60" s="150" t="n">
        <v>1.1</v>
      </c>
      <c r="H60" s="152" t="n">
        <v>1</v>
      </c>
      <c r="I60" s="152" t="n">
        <v>1</v>
      </c>
      <c r="J60" s="153" t="n">
        <f aca="false">ROUND(22815.3*E60*H60*I60*C60,1)</f>
        <v>36550.1</v>
      </c>
      <c r="K60" s="153" t="n">
        <f aca="false">ROUND(22815.3*F60*C60*H60*I60,1)</f>
        <v>40611.2</v>
      </c>
      <c r="L60" s="154" t="n">
        <f aca="false">ROUND(22815.35*G60*C60*H60*I60,1)</f>
        <v>44672.5</v>
      </c>
      <c r="M60" s="166" t="n">
        <v>8.9</v>
      </c>
      <c r="N60" s="155" t="n">
        <f aca="false">ROUND(J60/M60,1)</f>
        <v>4106.8</v>
      </c>
      <c r="O60" s="156" t="n">
        <f aca="false">ROUND(K60/M60,1)</f>
        <v>4563.1</v>
      </c>
      <c r="P60" s="157" t="n">
        <f aca="false">ROUND(L60/M60,1)</f>
        <v>5019.4</v>
      </c>
    </row>
    <row r="61" customFormat="false" ht="30" hidden="false" customHeight="false" outlineLevel="0" collapsed="false">
      <c r="A61" s="148" t="n">
        <v>41</v>
      </c>
      <c r="B61" s="149" t="s">
        <v>146</v>
      </c>
      <c r="C61" s="150" t="n">
        <v>2.23</v>
      </c>
      <c r="D61" s="151" t="s">
        <v>138</v>
      </c>
      <c r="E61" s="150" t="n">
        <v>0.9</v>
      </c>
      <c r="F61" s="150" t="n">
        <v>1</v>
      </c>
      <c r="G61" s="150" t="n">
        <v>1.1</v>
      </c>
      <c r="H61" s="152" t="n">
        <v>1</v>
      </c>
      <c r="I61" s="152" t="n">
        <v>1</v>
      </c>
      <c r="J61" s="153" t="n">
        <f aca="false">ROUND(22815.3*E61*H61*I61*C61,1)</f>
        <v>45790.3</v>
      </c>
      <c r="K61" s="153" t="n">
        <f aca="false">ROUND(22815.3*F61*C61*H61*I61,1)</f>
        <v>50878.1</v>
      </c>
      <c r="L61" s="154" t="n">
        <f aca="false">ROUND(22815.35*G61*C61*H61*I61,1)</f>
        <v>55966.1</v>
      </c>
      <c r="M61" s="166" t="n">
        <v>8.9</v>
      </c>
      <c r="N61" s="155" t="n">
        <f aca="false">ROUND(J61/M61,1)</f>
        <v>5145</v>
      </c>
      <c r="O61" s="156" t="n">
        <f aca="false">ROUND(K61/M61,1)</f>
        <v>5716.6</v>
      </c>
      <c r="P61" s="157" t="n">
        <f aca="false">ROUND(L61/M61,1)</f>
        <v>6288.3</v>
      </c>
    </row>
    <row r="62" customFormat="false" ht="30" hidden="false" customHeight="false" outlineLevel="0" collapsed="false">
      <c r="A62" s="148" t="n">
        <v>42</v>
      </c>
      <c r="B62" s="149" t="s">
        <v>147</v>
      </c>
      <c r="C62" s="150" t="n">
        <v>2.36</v>
      </c>
      <c r="D62" s="151" t="s">
        <v>138</v>
      </c>
      <c r="E62" s="150" t="n">
        <v>0.9</v>
      </c>
      <c r="F62" s="150" t="n">
        <v>1</v>
      </c>
      <c r="G62" s="150" t="n">
        <v>1.1</v>
      </c>
      <c r="H62" s="152" t="n">
        <v>1</v>
      </c>
      <c r="I62" s="152" t="n">
        <v>1</v>
      </c>
      <c r="J62" s="153" t="n">
        <f aca="false">ROUND(22815.3*E62*H62*I62*C62,1)</f>
        <v>48459.7</v>
      </c>
      <c r="K62" s="153" t="n">
        <f aca="false">ROUND(22815.3*F62*C62*H62*I62,1)</f>
        <v>53844.1</v>
      </c>
      <c r="L62" s="154" t="n">
        <f aca="false">ROUND(22815.35*G62*C62*H62*I62,1)</f>
        <v>59228.6</v>
      </c>
      <c r="M62" s="166" t="n">
        <v>8.9</v>
      </c>
      <c r="N62" s="155" t="n">
        <f aca="false">ROUND(J62/M62,1)</f>
        <v>5444.9</v>
      </c>
      <c r="O62" s="156" t="n">
        <f aca="false">ROUND(K62/M62,1)</f>
        <v>6049.9</v>
      </c>
      <c r="P62" s="157" t="n">
        <f aca="false">ROUND(L62/M62,1)</f>
        <v>6654.9</v>
      </c>
    </row>
    <row r="63" customFormat="false" ht="30" hidden="false" customHeight="false" outlineLevel="0" collapsed="false">
      <c r="A63" s="148" t="n">
        <v>43</v>
      </c>
      <c r="B63" s="149" t="s">
        <v>148</v>
      </c>
      <c r="C63" s="150" t="n">
        <v>4.28</v>
      </c>
      <c r="D63" s="151" t="s">
        <v>138</v>
      </c>
      <c r="E63" s="150" t="n">
        <v>0.9</v>
      </c>
      <c r="F63" s="150" t="n">
        <v>1</v>
      </c>
      <c r="G63" s="150" t="n">
        <v>1.1</v>
      </c>
      <c r="H63" s="152" t="n">
        <v>1</v>
      </c>
      <c r="I63" s="152" t="n">
        <v>1</v>
      </c>
      <c r="J63" s="153" t="n">
        <f aca="false">ROUND(22815.3*E63*H63*I63*C63,1)</f>
        <v>87884.5</v>
      </c>
      <c r="K63" s="153" t="n">
        <f aca="false">ROUND(22815.3*F63*C63*H63*I63,1)</f>
        <v>97649.5</v>
      </c>
      <c r="L63" s="154" t="n">
        <f aca="false">ROUND(22815.35*G63*C63*H63*I63,1)</f>
        <v>107414.7</v>
      </c>
      <c r="M63" s="166" t="n">
        <v>8.9</v>
      </c>
      <c r="N63" s="155" t="n">
        <f aca="false">ROUND(J63/M63,1)</f>
        <v>9874.7</v>
      </c>
      <c r="O63" s="156" t="n">
        <f aca="false">ROUND(K63/M63,1)</f>
        <v>10971.9</v>
      </c>
      <c r="P63" s="157" t="n">
        <f aca="false">ROUND(L63/M63,1)</f>
        <v>12069.1</v>
      </c>
    </row>
    <row r="64" customFormat="false" ht="15.75" hidden="false" customHeight="false" outlineLevel="0" collapsed="false">
      <c r="A64" s="158" t="n">
        <v>10</v>
      </c>
      <c r="B64" s="159" t="s">
        <v>149</v>
      </c>
      <c r="C64" s="160" t="n">
        <v>1.1</v>
      </c>
      <c r="D64" s="151"/>
      <c r="E64" s="150" t="n">
        <v>0.9</v>
      </c>
      <c r="F64" s="150" t="n">
        <v>1</v>
      </c>
      <c r="G64" s="160" t="n">
        <v>1.1</v>
      </c>
      <c r="H64" s="160" t="n">
        <v>1</v>
      </c>
      <c r="I64" s="160" t="n">
        <v>1</v>
      </c>
      <c r="J64" s="153" t="n">
        <f aca="false">ROUND(22815.3*E64*H64*I64*C64,1)</f>
        <v>22587.1</v>
      </c>
      <c r="K64" s="153" t="n">
        <f aca="false">ROUND(22815.3*F64*C64*H64*I64,1)</f>
        <v>25096.8</v>
      </c>
      <c r="L64" s="154" t="n">
        <f aca="false">ROUND(22815.35*G64*C64*H64*I64,1)</f>
        <v>27606.6</v>
      </c>
      <c r="M64" s="166" t="n">
        <v>8.9</v>
      </c>
      <c r="N64" s="155" t="n">
        <f aca="false">ROUND(J64/M64,1)</f>
        <v>2537.9</v>
      </c>
      <c r="O64" s="156" t="n">
        <f aca="false">ROUND(K64/M64,1)</f>
        <v>2819.9</v>
      </c>
      <c r="P64" s="157" t="n">
        <f aca="false">ROUND(L64/M64,1)</f>
        <v>3101.9</v>
      </c>
    </row>
    <row r="65" customFormat="false" ht="15.75" hidden="false" customHeight="false" outlineLevel="0" collapsed="false">
      <c r="A65" s="148" t="n">
        <v>44</v>
      </c>
      <c r="B65" s="149" t="s">
        <v>150</v>
      </c>
      <c r="C65" s="150" t="n">
        <v>2.95</v>
      </c>
      <c r="D65" s="151" t="s">
        <v>149</v>
      </c>
      <c r="E65" s="150" t="n">
        <v>0.9</v>
      </c>
      <c r="F65" s="150" t="n">
        <v>1</v>
      </c>
      <c r="G65" s="150" t="n">
        <v>1.1</v>
      </c>
      <c r="H65" s="152" t="n">
        <v>1</v>
      </c>
      <c r="I65" s="152" t="n">
        <v>1</v>
      </c>
      <c r="J65" s="153" t="n">
        <f aca="false">ROUND(22815.3*E65*H65*I65*C65,1)</f>
        <v>60574.6</v>
      </c>
      <c r="K65" s="153" t="n">
        <f aca="false">ROUND(22815.3*F65*C65*H65*I65,1)</f>
        <v>67305.1</v>
      </c>
      <c r="L65" s="154" t="n">
        <f aca="false">ROUND(22815.35*G65*C65*H65*I65,1)</f>
        <v>74035.8</v>
      </c>
      <c r="M65" s="120" t="n">
        <v>9.1</v>
      </c>
      <c r="N65" s="155" t="n">
        <f aca="false">ROUND(J65/M65,1)</f>
        <v>6656.5</v>
      </c>
      <c r="O65" s="156" t="n">
        <f aca="false">ROUND(K65/M65,1)</f>
        <v>7396.2</v>
      </c>
      <c r="P65" s="157" t="n">
        <f aca="false">ROUND(L65/M65,1)</f>
        <v>8135.8</v>
      </c>
    </row>
    <row r="66" customFormat="false" ht="15.75" hidden="false" customHeight="false" outlineLevel="0" collapsed="false">
      <c r="A66" s="148" t="n">
        <v>45</v>
      </c>
      <c r="B66" s="149" t="s">
        <v>151</v>
      </c>
      <c r="C66" s="150" t="n">
        <v>5.33</v>
      </c>
      <c r="D66" s="151" t="s">
        <v>149</v>
      </c>
      <c r="E66" s="150" t="n">
        <v>0.9</v>
      </c>
      <c r="F66" s="150" t="n">
        <v>1</v>
      </c>
      <c r="G66" s="150" t="n">
        <v>1.1</v>
      </c>
      <c r="H66" s="152" t="n">
        <v>1</v>
      </c>
      <c r="I66" s="152" t="n">
        <v>1</v>
      </c>
      <c r="J66" s="153" t="n">
        <f aca="false">ROUND(22815.3*E66*H66*I66*C66,1)</f>
        <v>109445</v>
      </c>
      <c r="K66" s="153" t="n">
        <f aca="false">ROUND(22815.3*F66*C66*H66*I66,1)</f>
        <v>121605.5</v>
      </c>
      <c r="L66" s="154" t="n">
        <f aca="false">ROUND(22815.35*G66*C66*H66*I66,1)</f>
        <v>133766.4</v>
      </c>
      <c r="M66" s="120" t="n">
        <v>9.1</v>
      </c>
      <c r="N66" s="155" t="n">
        <f aca="false">ROUND(J66/M66,1)</f>
        <v>12026.9</v>
      </c>
      <c r="O66" s="156" t="n">
        <f aca="false">ROUND(K66/M66,1)</f>
        <v>13363.2</v>
      </c>
      <c r="P66" s="157" t="n">
        <f aca="false">ROUND(L66/M66,1)</f>
        <v>14699.6</v>
      </c>
    </row>
    <row r="67" customFormat="false" ht="15.75" hidden="false" customHeight="false" outlineLevel="0" collapsed="false">
      <c r="A67" s="148" t="n">
        <v>46</v>
      </c>
      <c r="B67" s="149" t="s">
        <v>152</v>
      </c>
      <c r="C67" s="150" t="n">
        <v>0.77</v>
      </c>
      <c r="D67" s="151" t="s">
        <v>149</v>
      </c>
      <c r="E67" s="150" t="n">
        <v>0.9</v>
      </c>
      <c r="F67" s="150" t="n">
        <v>1</v>
      </c>
      <c r="G67" s="150" t="n">
        <v>1.1</v>
      </c>
      <c r="H67" s="152" t="n">
        <v>1</v>
      </c>
      <c r="I67" s="152" t="n">
        <v>1</v>
      </c>
      <c r="J67" s="153" t="n">
        <f aca="false">ROUND(22815.3*E67*H67*I67*C67,1)</f>
        <v>15811</v>
      </c>
      <c r="K67" s="153" t="n">
        <f aca="false">ROUND(22815.3*F67*C67*H67*I67,1)</f>
        <v>17567.8</v>
      </c>
      <c r="L67" s="154" t="n">
        <f aca="false">ROUND(22815.35*G67*C67*H67*I67,1)</f>
        <v>19324.6</v>
      </c>
      <c r="M67" s="120" t="n">
        <v>9.1</v>
      </c>
      <c r="N67" s="155" t="n">
        <f aca="false">ROUND(J67/M67,1)</f>
        <v>1737.5</v>
      </c>
      <c r="O67" s="156" t="n">
        <f aca="false">ROUND(K67/M67,1)</f>
        <v>1930.5</v>
      </c>
      <c r="P67" s="157" t="n">
        <f aca="false">ROUND(L67/M67,1)</f>
        <v>2123.6</v>
      </c>
    </row>
    <row r="68" customFormat="false" ht="15.75" hidden="false" customHeight="false" outlineLevel="0" collapsed="false">
      <c r="A68" s="148" t="n">
        <v>47</v>
      </c>
      <c r="B68" s="149" t="s">
        <v>153</v>
      </c>
      <c r="C68" s="150" t="n">
        <v>0.97</v>
      </c>
      <c r="D68" s="151" t="s">
        <v>149</v>
      </c>
      <c r="E68" s="150" t="n">
        <v>0.9</v>
      </c>
      <c r="F68" s="150" t="n">
        <v>1</v>
      </c>
      <c r="G68" s="150" t="n">
        <v>1.1</v>
      </c>
      <c r="H68" s="152" t="n">
        <v>1</v>
      </c>
      <c r="I68" s="152" t="n">
        <v>1</v>
      </c>
      <c r="J68" s="153" t="n">
        <f aca="false">ROUND(22815.3*E68*H68*I68*C68,1)</f>
        <v>19917.8</v>
      </c>
      <c r="K68" s="153" t="n">
        <f aca="false">ROUND(22815.3*F68*C68*H68*I68,1)</f>
        <v>22130.8</v>
      </c>
      <c r="L68" s="154" t="n">
        <f aca="false">ROUND(22815.35*G68*C68*H68*I68,1)</f>
        <v>24344</v>
      </c>
      <c r="M68" s="120" t="n">
        <v>9.1</v>
      </c>
      <c r="N68" s="155" t="n">
        <f aca="false">ROUND(J68/M68,1)</f>
        <v>2188.8</v>
      </c>
      <c r="O68" s="156" t="n">
        <f aca="false">ROUND(K68/M68,1)</f>
        <v>2432</v>
      </c>
      <c r="P68" s="157" t="n">
        <f aca="false">ROUND(L68/M68,1)</f>
        <v>2675.2</v>
      </c>
    </row>
    <row r="69" customFormat="false" ht="15.75" hidden="false" customHeight="false" outlineLevel="0" collapsed="false">
      <c r="A69" s="148" t="n">
        <v>48</v>
      </c>
      <c r="B69" s="149" t="s">
        <v>154</v>
      </c>
      <c r="C69" s="150" t="n">
        <v>0.88</v>
      </c>
      <c r="D69" s="151" t="s">
        <v>149</v>
      </c>
      <c r="E69" s="150" t="n">
        <v>0.9</v>
      </c>
      <c r="F69" s="150" t="n">
        <v>1</v>
      </c>
      <c r="G69" s="150" t="n">
        <v>1.1</v>
      </c>
      <c r="H69" s="152" t="n">
        <v>1</v>
      </c>
      <c r="I69" s="152" t="n">
        <v>1</v>
      </c>
      <c r="J69" s="153" t="n">
        <f aca="false">ROUND(22815.3*E69*H69*I69*C69,1)</f>
        <v>18069.7</v>
      </c>
      <c r="K69" s="153" t="n">
        <f aca="false">ROUND(22815.3*F69*C69*H69*I69,1)</f>
        <v>20077.5</v>
      </c>
      <c r="L69" s="154" t="n">
        <f aca="false">ROUND(22815.35*G69*C69*H69*I69,1)</f>
        <v>22085.3</v>
      </c>
      <c r="M69" s="120" t="n">
        <v>9.1</v>
      </c>
      <c r="N69" s="155" t="n">
        <f aca="false">ROUND(J69/M69,1)</f>
        <v>1985.7</v>
      </c>
      <c r="O69" s="156" t="n">
        <f aca="false">ROUND(K69/M69,1)</f>
        <v>2206.3</v>
      </c>
      <c r="P69" s="157" t="n">
        <f aca="false">ROUND(L69/M69,1)</f>
        <v>2427</v>
      </c>
    </row>
    <row r="70" customFormat="false" ht="15.75" hidden="false" customHeight="false" outlineLevel="0" collapsed="false">
      <c r="A70" s="148" t="n">
        <v>49</v>
      </c>
      <c r="B70" s="149" t="s">
        <v>155</v>
      </c>
      <c r="C70" s="150" t="n">
        <v>1.05</v>
      </c>
      <c r="D70" s="151" t="s">
        <v>149</v>
      </c>
      <c r="E70" s="150" t="n">
        <v>0.9</v>
      </c>
      <c r="F70" s="150" t="n">
        <v>1</v>
      </c>
      <c r="G70" s="150" t="n">
        <v>1.1</v>
      </c>
      <c r="H70" s="152" t="n">
        <v>1</v>
      </c>
      <c r="I70" s="152" t="n">
        <v>1</v>
      </c>
      <c r="J70" s="153" t="n">
        <f aca="false">ROUND(22815.3*E70*H70*I70*C70,1)</f>
        <v>21560.5</v>
      </c>
      <c r="K70" s="153" t="n">
        <f aca="false">ROUND(22815.3*F70*C70*H70*I70,1)</f>
        <v>23956.1</v>
      </c>
      <c r="L70" s="154" t="n">
        <f aca="false">ROUND(22815.35*G70*C70*H70*I70,1)</f>
        <v>26351.7</v>
      </c>
      <c r="M70" s="120" t="n">
        <v>9.1</v>
      </c>
      <c r="N70" s="155" t="n">
        <f aca="false">ROUND(J70/M70,1)</f>
        <v>2369.3</v>
      </c>
      <c r="O70" s="156" t="n">
        <f aca="false">ROUND(K70/M70,1)</f>
        <v>2632.5</v>
      </c>
      <c r="P70" s="157" t="n">
        <f aca="false">ROUND(L70/M70,1)</f>
        <v>2895.8</v>
      </c>
    </row>
    <row r="71" customFormat="false" ht="15.75" hidden="false" customHeight="false" outlineLevel="0" collapsed="false">
      <c r="A71" s="148" t="n">
        <v>50</v>
      </c>
      <c r="B71" s="149" t="s">
        <v>156</v>
      </c>
      <c r="C71" s="150" t="n">
        <v>1.25</v>
      </c>
      <c r="D71" s="151" t="s">
        <v>149</v>
      </c>
      <c r="E71" s="150" t="n">
        <v>0.9</v>
      </c>
      <c r="F71" s="150" t="n">
        <v>1</v>
      </c>
      <c r="G71" s="150" t="n">
        <v>1.1</v>
      </c>
      <c r="H71" s="152" t="n">
        <v>1</v>
      </c>
      <c r="I71" s="152" t="n">
        <v>1</v>
      </c>
      <c r="J71" s="153" t="n">
        <f aca="false">ROUND(22815.3*E71*H71*I71*C71,1)</f>
        <v>25667.2</v>
      </c>
      <c r="K71" s="153" t="n">
        <f aca="false">ROUND(22815.3*F71*C71*H71*I71,1)</f>
        <v>28519.1</v>
      </c>
      <c r="L71" s="154" t="n">
        <f aca="false">ROUND(22815.35*G71*C71*H71*I71,1)</f>
        <v>31371.1</v>
      </c>
      <c r="M71" s="120" t="n">
        <v>9.1</v>
      </c>
      <c r="N71" s="155" t="n">
        <f aca="false">ROUND(J71/M71,1)</f>
        <v>2820.6</v>
      </c>
      <c r="O71" s="156" t="n">
        <f aca="false">ROUND(K71/M71,1)</f>
        <v>3134</v>
      </c>
      <c r="P71" s="157" t="n">
        <f aca="false">ROUND(L71/M71,1)</f>
        <v>3447.4</v>
      </c>
    </row>
    <row r="72" customFormat="false" ht="15.75" hidden="false" customHeight="false" outlineLevel="0" collapsed="false">
      <c r="A72" s="158" t="n">
        <v>11</v>
      </c>
      <c r="B72" s="159" t="s">
        <v>157</v>
      </c>
      <c r="C72" s="160" t="n">
        <v>1.48</v>
      </c>
      <c r="D72" s="151"/>
      <c r="E72" s="150" t="n">
        <v>0.9</v>
      </c>
      <c r="F72" s="150" t="n">
        <v>1</v>
      </c>
      <c r="G72" s="160" t="n">
        <v>1.1</v>
      </c>
      <c r="H72" s="160" t="n">
        <v>1</v>
      </c>
      <c r="I72" s="160" t="n">
        <v>1</v>
      </c>
      <c r="J72" s="153" t="n">
        <f aca="false">ROUND(22815.3*E72*H72*I72*C72,1)</f>
        <v>30390</v>
      </c>
      <c r="K72" s="153" t="n">
        <f aca="false">ROUND(22815.3*F72*C72*H72*I72,1)</f>
        <v>33766.6</v>
      </c>
      <c r="L72" s="154" t="n">
        <f aca="false">ROUND(22815.35*G72*C72*H72*I72,1)</f>
        <v>37143.4</v>
      </c>
      <c r="M72" s="120" t="n">
        <v>9.1</v>
      </c>
      <c r="N72" s="155" t="n">
        <f aca="false">ROUND(J72/M72,1)</f>
        <v>3339.6</v>
      </c>
      <c r="O72" s="156" t="n">
        <f aca="false">ROUND(K72/M72,1)</f>
        <v>3710.6</v>
      </c>
      <c r="P72" s="157" t="n">
        <f aca="false">ROUND(L72/M72,1)</f>
        <v>4081.7</v>
      </c>
    </row>
    <row r="73" customFormat="false" ht="30" hidden="false" customHeight="false" outlineLevel="0" collapsed="false">
      <c r="A73" s="148" t="n">
        <v>51</v>
      </c>
      <c r="B73" s="149" t="s">
        <v>158</v>
      </c>
      <c r="C73" s="150" t="n">
        <v>1.51</v>
      </c>
      <c r="D73" s="151" t="s">
        <v>157</v>
      </c>
      <c r="E73" s="150" t="n">
        <v>0.9</v>
      </c>
      <c r="F73" s="150" t="n">
        <v>1</v>
      </c>
      <c r="G73" s="150" t="n">
        <v>1.1</v>
      </c>
      <c r="H73" s="152" t="n">
        <v>1</v>
      </c>
      <c r="I73" s="152" t="n">
        <v>1</v>
      </c>
      <c r="J73" s="153" t="n">
        <f aca="false">ROUND(22815.3*E73*H73*I73*C73,1)</f>
        <v>31006</v>
      </c>
      <c r="K73" s="153" t="n">
        <f aca="false">ROUND(22815.3*F73*C73*H73*I73,1)</f>
        <v>34451.1</v>
      </c>
      <c r="L73" s="154" t="n">
        <f aca="false">ROUND(22815.35*G73*C73*H73*I73,1)</f>
        <v>37896.3</v>
      </c>
      <c r="M73" s="120" t="n">
        <v>11.6</v>
      </c>
      <c r="N73" s="155" t="n">
        <f aca="false">ROUND(J73/M73,1)</f>
        <v>2672.9</v>
      </c>
      <c r="O73" s="156" t="n">
        <f aca="false">ROUND(K73/M73,1)</f>
        <v>2969.9</v>
      </c>
      <c r="P73" s="157" t="n">
        <f aca="false">ROUND(L73/M73,1)</f>
        <v>3266.9</v>
      </c>
    </row>
    <row r="74" customFormat="false" ht="30" hidden="false" customHeight="false" outlineLevel="0" collapsed="false">
      <c r="A74" s="148" t="n">
        <v>52</v>
      </c>
      <c r="B74" s="149" t="s">
        <v>159</v>
      </c>
      <c r="C74" s="150" t="n">
        <v>2.26</v>
      </c>
      <c r="D74" s="151" t="s">
        <v>157</v>
      </c>
      <c r="E74" s="150" t="n">
        <v>0.9</v>
      </c>
      <c r="F74" s="150" t="n">
        <v>1</v>
      </c>
      <c r="G74" s="150" t="n">
        <v>1.1</v>
      </c>
      <c r="H74" s="152" t="n">
        <v>1</v>
      </c>
      <c r="I74" s="152" t="n">
        <v>1</v>
      </c>
      <c r="J74" s="153" t="n">
        <f aca="false">ROUND(22815.3*E74*H74*I74*C74,1)</f>
        <v>46406.3</v>
      </c>
      <c r="K74" s="153" t="n">
        <f aca="false">ROUND(22815.3*F74*C74*H74*I74,1)</f>
        <v>51562.6</v>
      </c>
      <c r="L74" s="154" t="n">
        <f aca="false">ROUND(22815.35*G74*C74*H74*I74,1)</f>
        <v>56719</v>
      </c>
      <c r="M74" s="120" t="n">
        <v>11.6</v>
      </c>
      <c r="N74" s="155" t="n">
        <f aca="false">ROUND(J74/M74,1)</f>
        <v>4000.5</v>
      </c>
      <c r="O74" s="156" t="n">
        <f aca="false">ROUND(K74/M74,1)</f>
        <v>4445.1</v>
      </c>
      <c r="P74" s="157" t="n">
        <f aca="false">ROUND(L74/M74,1)</f>
        <v>4889.6</v>
      </c>
    </row>
    <row r="75" customFormat="false" ht="30" hidden="false" customHeight="false" outlineLevel="0" collapsed="false">
      <c r="A75" s="148" t="n">
        <v>53</v>
      </c>
      <c r="B75" s="149" t="s">
        <v>160</v>
      </c>
      <c r="C75" s="150" t="n">
        <v>1.38</v>
      </c>
      <c r="D75" s="151" t="s">
        <v>157</v>
      </c>
      <c r="E75" s="150" t="n">
        <v>0.9</v>
      </c>
      <c r="F75" s="150" t="n">
        <v>1</v>
      </c>
      <c r="G75" s="150" t="n">
        <v>1.1</v>
      </c>
      <c r="H75" s="152" t="n">
        <v>1</v>
      </c>
      <c r="I75" s="152" t="n">
        <v>1</v>
      </c>
      <c r="J75" s="153" t="n">
        <f aca="false">ROUND(22815.3*E75*H75*I75*C75,1)</f>
        <v>28336.6</v>
      </c>
      <c r="K75" s="153" t="n">
        <f aca="false">ROUND(22815.3*F75*C75*H75*I75,1)</f>
        <v>31485.1</v>
      </c>
      <c r="L75" s="154" t="n">
        <f aca="false">ROUND(22815.35*G75*C75*H75*I75,1)</f>
        <v>34633.7</v>
      </c>
      <c r="M75" s="120" t="n">
        <v>11.6</v>
      </c>
      <c r="N75" s="155" t="n">
        <f aca="false">ROUND(J75/M75,1)</f>
        <v>2442.8</v>
      </c>
      <c r="O75" s="156" t="n">
        <f aca="false">ROUND(K75/M75,1)</f>
        <v>2714.2</v>
      </c>
      <c r="P75" s="157" t="n">
        <f aca="false">ROUND(L75/M75,1)</f>
        <v>2985.7</v>
      </c>
    </row>
    <row r="76" customFormat="false" ht="30" hidden="false" customHeight="false" outlineLevel="0" collapsed="false">
      <c r="A76" s="148" t="n">
        <v>54</v>
      </c>
      <c r="B76" s="149" t="s">
        <v>161</v>
      </c>
      <c r="C76" s="150" t="n">
        <v>2.82</v>
      </c>
      <c r="D76" s="151" t="s">
        <v>157</v>
      </c>
      <c r="E76" s="150" t="n">
        <v>0.9</v>
      </c>
      <c r="F76" s="150" t="n">
        <v>1</v>
      </c>
      <c r="G76" s="150" t="n">
        <v>1.1</v>
      </c>
      <c r="H76" s="152" t="n">
        <v>1</v>
      </c>
      <c r="I76" s="152" t="n">
        <v>1</v>
      </c>
      <c r="J76" s="153" t="n">
        <f aca="false">ROUND(22815.3*E76*H76*I76*C76,1)</f>
        <v>57905.2</v>
      </c>
      <c r="K76" s="153" t="n">
        <f aca="false">ROUND(22815.3*F76*C76*H76*I76,1)</f>
        <v>64339.1</v>
      </c>
      <c r="L76" s="154" t="n">
        <f aca="false">ROUND(22815.35*G76*C76*H76*I76,1)</f>
        <v>70773.2</v>
      </c>
      <c r="M76" s="120" t="n">
        <v>11.6</v>
      </c>
      <c r="N76" s="155" t="n">
        <f aca="false">ROUND(J76/M76,1)</f>
        <v>4991.8</v>
      </c>
      <c r="O76" s="156" t="n">
        <f aca="false">ROUND(K76/M76,1)</f>
        <v>5546.5</v>
      </c>
      <c r="P76" s="157" t="n">
        <f aca="false">ROUND(L76/M76,1)</f>
        <v>6101.1</v>
      </c>
    </row>
    <row r="77" customFormat="false" ht="15.75" hidden="false" customHeight="false" outlineLevel="0" collapsed="false">
      <c r="A77" s="158" t="n">
        <v>12</v>
      </c>
      <c r="B77" s="159" t="s">
        <v>162</v>
      </c>
      <c r="C77" s="160" t="n">
        <v>0.65</v>
      </c>
      <c r="D77" s="151"/>
      <c r="E77" s="150" t="n">
        <v>0.9</v>
      </c>
      <c r="F77" s="150" t="n">
        <v>1</v>
      </c>
      <c r="G77" s="160" t="n">
        <v>1.1</v>
      </c>
      <c r="H77" s="160" t="n">
        <v>1</v>
      </c>
      <c r="I77" s="160" t="n">
        <v>1</v>
      </c>
      <c r="J77" s="153" t="n">
        <f aca="false">ROUND(22815.3*E77*H77*I77*C77,1)</f>
        <v>13347</v>
      </c>
      <c r="K77" s="153" t="n">
        <f aca="false">ROUND(22815.3*F77*C77*H77*I77,1)</f>
        <v>14829.9</v>
      </c>
      <c r="L77" s="154" t="n">
        <f aca="false">ROUND(22815.35*G77*C77*H77*I77,1)</f>
        <v>16313</v>
      </c>
      <c r="M77" s="120" t="n">
        <v>11.6</v>
      </c>
      <c r="N77" s="155" t="n">
        <f aca="false">ROUND(J77/M77,1)</f>
        <v>1150.6</v>
      </c>
      <c r="O77" s="156" t="n">
        <f aca="false">ROUND(K77/M77,1)</f>
        <v>1278.4</v>
      </c>
      <c r="P77" s="157" t="n">
        <f aca="false">ROUND(L77/M77,1)</f>
        <v>1406.3</v>
      </c>
    </row>
    <row r="78" customFormat="false" ht="30" hidden="false" customHeight="false" outlineLevel="0" collapsed="false">
      <c r="A78" s="148" t="n">
        <v>55</v>
      </c>
      <c r="B78" s="149" t="s">
        <v>163</v>
      </c>
      <c r="C78" s="150" t="n">
        <v>0.58</v>
      </c>
      <c r="D78" s="151" t="s">
        <v>162</v>
      </c>
      <c r="E78" s="150" t="n">
        <v>0.9</v>
      </c>
      <c r="F78" s="150" t="n">
        <v>1</v>
      </c>
      <c r="G78" s="150" t="n">
        <v>1.1</v>
      </c>
      <c r="H78" s="164" t="n">
        <v>1</v>
      </c>
      <c r="I78" s="161" t="n">
        <v>0.9</v>
      </c>
      <c r="J78" s="153" t="n">
        <f aca="false">ROUND(22815.3*E78*H78*I78*C78,1)</f>
        <v>10718.6</v>
      </c>
      <c r="K78" s="153" t="n">
        <f aca="false">ROUND(22815.3*F78*C78*H78*I78,1)</f>
        <v>11909.6</v>
      </c>
      <c r="L78" s="154" t="n">
        <f aca="false">ROUND(22815.35*G78*C78*H78*I78,1)</f>
        <v>13100.6</v>
      </c>
      <c r="M78" s="120" t="n">
        <v>7.1</v>
      </c>
      <c r="N78" s="155" t="n">
        <f aca="false">ROUND(J78/M78,1)</f>
        <v>1509.7</v>
      </c>
      <c r="O78" s="156" t="n">
        <f aca="false">ROUND(K78/M78,1)</f>
        <v>1677.4</v>
      </c>
      <c r="P78" s="157" t="n">
        <f aca="false">ROUND(L78/M78,1)</f>
        <v>1845.2</v>
      </c>
    </row>
    <row r="79" customFormat="false" ht="30" hidden="false" customHeight="false" outlineLevel="0" collapsed="false">
      <c r="A79" s="148" t="n">
        <v>56</v>
      </c>
      <c r="B79" s="149" t="s">
        <v>164</v>
      </c>
      <c r="C79" s="150" t="n">
        <v>0.62</v>
      </c>
      <c r="D79" s="151" t="s">
        <v>162</v>
      </c>
      <c r="E79" s="150" t="n">
        <v>0.9</v>
      </c>
      <c r="F79" s="150" t="n">
        <v>1</v>
      </c>
      <c r="G79" s="150" t="n">
        <v>1.1</v>
      </c>
      <c r="H79" s="152" t="n">
        <v>1</v>
      </c>
      <c r="I79" s="161" t="n">
        <v>0.7</v>
      </c>
      <c r="J79" s="153" t="n">
        <f aca="false">ROUND(22815.3*E79*H79*I79*C79,1)</f>
        <v>8911.7</v>
      </c>
      <c r="K79" s="153" t="n">
        <f aca="false">ROUND(22815.3*F79*C79*H79*I79,1)</f>
        <v>9901.8</v>
      </c>
      <c r="L79" s="154" t="n">
        <f aca="false">ROUND(22815.35*G79*C79*H79*I79,1)</f>
        <v>10892</v>
      </c>
      <c r="M79" s="120" t="n">
        <v>7.1</v>
      </c>
      <c r="N79" s="155" t="n">
        <f aca="false">ROUND(J79/M79,1)</f>
        <v>1255.2</v>
      </c>
      <c r="O79" s="156" t="n">
        <f aca="false">ROUND(K79/M79,1)</f>
        <v>1394.6</v>
      </c>
      <c r="P79" s="157" t="n">
        <f aca="false">ROUND(L79/M79,1)</f>
        <v>1534.1</v>
      </c>
    </row>
    <row r="80" customFormat="false" ht="30" hidden="false" customHeight="false" outlineLevel="0" collapsed="false">
      <c r="A80" s="148" t="n">
        <v>57</v>
      </c>
      <c r="B80" s="149" t="s">
        <v>165</v>
      </c>
      <c r="C80" s="150" t="n">
        <v>1.4</v>
      </c>
      <c r="D80" s="151" t="s">
        <v>162</v>
      </c>
      <c r="E80" s="150" t="n">
        <v>0.9</v>
      </c>
      <c r="F80" s="150" t="n">
        <v>1</v>
      </c>
      <c r="G80" s="150" t="n">
        <v>1.1</v>
      </c>
      <c r="H80" s="152" t="n">
        <v>1</v>
      </c>
      <c r="I80" s="152" t="n">
        <v>1</v>
      </c>
      <c r="J80" s="153" t="n">
        <f aca="false">ROUND(22815.3*E80*H80*I80*C80,1)</f>
        <v>28747.3</v>
      </c>
      <c r="K80" s="153" t="n">
        <f aca="false">ROUND(22815.3*F80*C80*H80*I80,1)</f>
        <v>31941.4</v>
      </c>
      <c r="L80" s="154" t="n">
        <f aca="false">ROUND(22815.35*G80*C80*H80*I80,1)</f>
        <v>35135.6</v>
      </c>
      <c r="M80" s="120" t="n">
        <v>7.1</v>
      </c>
      <c r="N80" s="155" t="n">
        <f aca="false">ROUND(J80/M80,1)</f>
        <v>4048.9</v>
      </c>
      <c r="O80" s="156" t="n">
        <f aca="false">ROUND(K80/M80,1)</f>
        <v>4498.8</v>
      </c>
      <c r="P80" s="157" t="n">
        <f aca="false">ROUND(L80/M80,1)</f>
        <v>4948.7</v>
      </c>
    </row>
    <row r="81" customFormat="false" ht="30" hidden="false" customHeight="false" outlineLevel="0" collapsed="false">
      <c r="A81" s="148" t="n">
        <v>58</v>
      </c>
      <c r="B81" s="149" t="s">
        <v>166</v>
      </c>
      <c r="C81" s="150" t="n">
        <v>1.27</v>
      </c>
      <c r="D81" s="151" t="s">
        <v>162</v>
      </c>
      <c r="E81" s="150" t="n">
        <v>0.9</v>
      </c>
      <c r="F81" s="150" t="n">
        <v>1</v>
      </c>
      <c r="G81" s="150" t="n">
        <v>1.1</v>
      </c>
      <c r="H81" s="152" t="n">
        <v>1</v>
      </c>
      <c r="I81" s="161" t="n">
        <v>0.7</v>
      </c>
      <c r="J81" s="153" t="n">
        <f aca="false">ROUND(22815.3*E81*H81*I81*C81,1)</f>
        <v>18254.5</v>
      </c>
      <c r="K81" s="153" t="n">
        <f aca="false">ROUND(22815.3*F81*C81*H81*I81,1)</f>
        <v>20282.8</v>
      </c>
      <c r="L81" s="154" t="n">
        <f aca="false">ROUND(22815.35*G81*C81*H81*I81,1)</f>
        <v>22311.1</v>
      </c>
      <c r="M81" s="120" t="n">
        <v>7.1</v>
      </c>
      <c r="N81" s="155" t="n">
        <f aca="false">ROUND(J81/M81,1)</f>
        <v>2571.1</v>
      </c>
      <c r="O81" s="156" t="n">
        <f aca="false">ROUND(K81/M81,1)</f>
        <v>2856.7</v>
      </c>
      <c r="P81" s="157" t="n">
        <f aca="false">ROUND(L81/M81,1)</f>
        <v>3142.4</v>
      </c>
    </row>
    <row r="82" customFormat="false" ht="30" hidden="false" customHeight="false" outlineLevel="0" collapsed="false">
      <c r="A82" s="148" t="n">
        <v>59</v>
      </c>
      <c r="B82" s="149" t="s">
        <v>167</v>
      </c>
      <c r="C82" s="150" t="n">
        <v>3.12</v>
      </c>
      <c r="D82" s="151" t="s">
        <v>162</v>
      </c>
      <c r="E82" s="150" t="n">
        <v>0.9</v>
      </c>
      <c r="F82" s="150" t="n">
        <v>1</v>
      </c>
      <c r="G82" s="150" t="n">
        <v>1.1</v>
      </c>
      <c r="H82" s="152" t="n">
        <v>1</v>
      </c>
      <c r="I82" s="152" t="n">
        <v>1</v>
      </c>
      <c r="J82" s="153" t="n">
        <f aca="false">ROUND(22815.3*E82*H82*I82*C82,1)</f>
        <v>64065.4</v>
      </c>
      <c r="K82" s="153" t="n">
        <f aca="false">ROUND(22815.3*F82*C82*H82*I82,1)</f>
        <v>71183.7</v>
      </c>
      <c r="L82" s="154" t="n">
        <f aca="false">ROUND(22815.35*G82*C82*H82*I82,1)</f>
        <v>78302.3</v>
      </c>
      <c r="M82" s="120" t="n">
        <v>7.1</v>
      </c>
      <c r="N82" s="155" t="n">
        <f aca="false">ROUND(J82/M82,1)</f>
        <v>9023.3</v>
      </c>
      <c r="O82" s="156" t="n">
        <f aca="false">ROUND(K82/M82,1)</f>
        <v>10025.9</v>
      </c>
      <c r="P82" s="157" t="n">
        <f aca="false">ROUND(L82/M82,1)</f>
        <v>11028.5</v>
      </c>
    </row>
    <row r="83" customFormat="false" ht="30" hidden="false" customHeight="false" outlineLevel="0" collapsed="false">
      <c r="A83" s="148" t="n">
        <v>60</v>
      </c>
      <c r="B83" s="149" t="s">
        <v>168</v>
      </c>
      <c r="C83" s="150" t="n">
        <v>4.51</v>
      </c>
      <c r="D83" s="151" t="s">
        <v>162</v>
      </c>
      <c r="E83" s="150" t="n">
        <v>0.9</v>
      </c>
      <c r="F83" s="150" t="n">
        <v>1</v>
      </c>
      <c r="G83" s="150" t="n">
        <v>1.1</v>
      </c>
      <c r="H83" s="152" t="n">
        <v>1</v>
      </c>
      <c r="I83" s="152" t="n">
        <v>1</v>
      </c>
      <c r="J83" s="153" t="n">
        <f aca="false">ROUND(22815.3*E83*H83*I83*C83,1)</f>
        <v>92607.3</v>
      </c>
      <c r="K83" s="153" t="n">
        <f aca="false">ROUND(22815.3*F83*C83*H83*I83,1)</f>
        <v>102897</v>
      </c>
      <c r="L83" s="154" t="n">
        <f aca="false">ROUND(22815.35*G83*C83*H83*I83,1)</f>
        <v>113187</v>
      </c>
      <c r="M83" s="120" t="n">
        <v>7.1</v>
      </c>
      <c r="N83" s="155" t="n">
        <f aca="false">ROUND(J83/M83,1)</f>
        <v>13043.3</v>
      </c>
      <c r="O83" s="156" t="n">
        <f aca="false">ROUND(K83/M83,1)</f>
        <v>14492.5</v>
      </c>
      <c r="P83" s="157" t="n">
        <f aca="false">ROUND(L83/M83,1)</f>
        <v>15941.8</v>
      </c>
    </row>
    <row r="84" customFormat="false" ht="30" hidden="false" customHeight="false" outlineLevel="0" collapsed="false">
      <c r="A84" s="148" t="n">
        <v>61</v>
      </c>
      <c r="B84" s="149" t="s">
        <v>169</v>
      </c>
      <c r="C84" s="150" t="n">
        <v>1.18</v>
      </c>
      <c r="D84" s="151" t="s">
        <v>162</v>
      </c>
      <c r="E84" s="150" t="n">
        <v>0.9</v>
      </c>
      <c r="F84" s="150" t="n">
        <v>1</v>
      </c>
      <c r="G84" s="150" t="n">
        <v>1.1</v>
      </c>
      <c r="H84" s="152" t="n">
        <v>1</v>
      </c>
      <c r="I84" s="152" t="n">
        <v>1</v>
      </c>
      <c r="J84" s="153" t="n">
        <f aca="false">ROUND(22815.3*E84*H84*I84*C84,1)</f>
        <v>24229.8</v>
      </c>
      <c r="K84" s="153" t="n">
        <f aca="false">ROUND(22815.3*F84*C84*H84*I84,1)</f>
        <v>26922.1</v>
      </c>
      <c r="L84" s="154" t="n">
        <f aca="false">ROUND(22815.35*G84*C84*H84*I84,1)</f>
        <v>29614.3</v>
      </c>
      <c r="M84" s="120" t="n">
        <v>7.1</v>
      </c>
      <c r="N84" s="155" t="n">
        <f aca="false">ROUND(J84/M84,1)</f>
        <v>3412.6</v>
      </c>
      <c r="O84" s="156" t="n">
        <f aca="false">ROUND(K84/M84,1)</f>
        <v>3791.8</v>
      </c>
      <c r="P84" s="157" t="n">
        <f aca="false">ROUND(L84/M84,1)</f>
        <v>4171</v>
      </c>
    </row>
    <row r="85" customFormat="false" ht="30" hidden="false" customHeight="false" outlineLevel="0" collapsed="false">
      <c r="A85" s="148" t="n">
        <v>62</v>
      </c>
      <c r="B85" s="149" t="s">
        <v>170</v>
      </c>
      <c r="C85" s="150" t="n">
        <v>0.98</v>
      </c>
      <c r="D85" s="151" t="s">
        <v>162</v>
      </c>
      <c r="E85" s="150" t="n">
        <v>0.9</v>
      </c>
      <c r="F85" s="150" t="n">
        <v>1</v>
      </c>
      <c r="G85" s="150" t="n">
        <v>1.1</v>
      </c>
      <c r="H85" s="152" t="n">
        <v>1</v>
      </c>
      <c r="I85" s="152" t="n">
        <v>1</v>
      </c>
      <c r="J85" s="153" t="n">
        <f aca="false">ROUND(22815.3*E85*H85*I85*C85,1)</f>
        <v>20123.1</v>
      </c>
      <c r="K85" s="153" t="n">
        <f aca="false">ROUND(22815.3*F85*C85*H85*I85,1)</f>
        <v>22359</v>
      </c>
      <c r="L85" s="154" t="n">
        <f aca="false">ROUND(22815.35*G85*C85*H85*I85,1)</f>
        <v>24594.9</v>
      </c>
      <c r="M85" s="120" t="n">
        <v>7.1</v>
      </c>
      <c r="N85" s="155" t="n">
        <f aca="false">ROUND(J85/M85,1)</f>
        <v>2834.2</v>
      </c>
      <c r="O85" s="156" t="n">
        <f aca="false">ROUND(K85/M85,1)</f>
        <v>3149.2</v>
      </c>
      <c r="P85" s="157" t="n">
        <f aca="false">ROUND(L85/M85,1)</f>
        <v>3464.1</v>
      </c>
    </row>
    <row r="86" customFormat="false" ht="30" hidden="false" customHeight="false" outlineLevel="0" collapsed="false">
      <c r="A86" s="148" t="n">
        <v>63</v>
      </c>
      <c r="B86" s="149" t="s">
        <v>171</v>
      </c>
      <c r="C86" s="150" t="n">
        <v>0.35</v>
      </c>
      <c r="D86" s="151" t="s">
        <v>162</v>
      </c>
      <c r="E86" s="150" t="n">
        <v>0.9</v>
      </c>
      <c r="F86" s="150" t="n">
        <v>1</v>
      </c>
      <c r="G86" s="150" t="n">
        <v>1.1</v>
      </c>
      <c r="H86" s="164" t="n">
        <v>1</v>
      </c>
      <c r="I86" s="161" t="n">
        <v>0.7</v>
      </c>
      <c r="J86" s="153" t="n">
        <f aca="false">ROUND(22815.3*E86*H86*I86*C86,1)</f>
        <v>5030.8</v>
      </c>
      <c r="K86" s="153" t="n">
        <f aca="false">ROUND(22815.3*F86*C86*H86*I86,1)</f>
        <v>5589.7</v>
      </c>
      <c r="L86" s="154" t="n">
        <f aca="false">ROUND(22815.35*G86*C86*H86*I86,1)</f>
        <v>6148.7</v>
      </c>
      <c r="M86" s="120" t="n">
        <v>7.1</v>
      </c>
      <c r="N86" s="155" t="n">
        <f aca="false">ROUND(J86/M86,1)</f>
        <v>708.6</v>
      </c>
      <c r="O86" s="156" t="n">
        <f aca="false">ROUND(K86/M86,1)</f>
        <v>787.3</v>
      </c>
      <c r="P86" s="157" t="n">
        <f aca="false">ROUND(L86/M86,1)</f>
        <v>866</v>
      </c>
    </row>
    <row r="87" customFormat="false" ht="30" hidden="false" customHeight="false" outlineLevel="0" collapsed="false">
      <c r="A87" s="148" t="n">
        <v>64</v>
      </c>
      <c r="B87" s="149" t="s">
        <v>172</v>
      </c>
      <c r="C87" s="150" t="n">
        <v>0.5</v>
      </c>
      <c r="D87" s="151" t="s">
        <v>162</v>
      </c>
      <c r="E87" s="150" t="n">
        <v>0.9</v>
      </c>
      <c r="F87" s="150" t="n">
        <v>1</v>
      </c>
      <c r="G87" s="150" t="n">
        <v>1.1</v>
      </c>
      <c r="H87" s="152" t="n">
        <v>1</v>
      </c>
      <c r="I87" s="161" t="n">
        <v>0.7</v>
      </c>
      <c r="J87" s="153" t="n">
        <f aca="false">ROUND(22815.3*E87*H87*I87*C87,1)</f>
        <v>7186.8</v>
      </c>
      <c r="K87" s="153" t="n">
        <f aca="false">ROUND(22815.3*F87*C87*H87*I87,1)</f>
        <v>7985.4</v>
      </c>
      <c r="L87" s="154" t="n">
        <f aca="false">ROUND(22815.35*G87*C87*H87*I87,1)</f>
        <v>8783.9</v>
      </c>
      <c r="M87" s="120" t="n">
        <v>7.1</v>
      </c>
      <c r="N87" s="155" t="n">
        <f aca="false">ROUND(J87/M87,1)</f>
        <v>1012.2</v>
      </c>
      <c r="O87" s="156" t="n">
        <f aca="false">ROUND(K87/M87,1)</f>
        <v>1124.7</v>
      </c>
      <c r="P87" s="157" t="n">
        <f aca="false">ROUND(L87/M87,1)</f>
        <v>1237.2</v>
      </c>
    </row>
    <row r="88" customFormat="false" ht="30" hidden="false" customHeight="false" outlineLevel="0" collapsed="false">
      <c r="A88" s="148" t="n">
        <v>65</v>
      </c>
      <c r="B88" s="149" t="s">
        <v>173</v>
      </c>
      <c r="C88" s="150" t="n">
        <v>2.3</v>
      </c>
      <c r="D88" s="151" t="s">
        <v>162</v>
      </c>
      <c r="E88" s="150" t="n">
        <v>0.9</v>
      </c>
      <c r="F88" s="150" t="n">
        <v>1</v>
      </c>
      <c r="G88" s="150" t="n">
        <v>1.1</v>
      </c>
      <c r="H88" s="152" t="n">
        <v>1</v>
      </c>
      <c r="I88" s="152" t="n">
        <v>1</v>
      </c>
      <c r="J88" s="153" t="n">
        <f aca="false">ROUND(22815.3*E88*H88*I88*C88,1)</f>
        <v>47227.7</v>
      </c>
      <c r="K88" s="153" t="n">
        <f aca="false">ROUND(22815.3*F88*C88*H88*I88,1)</f>
        <v>52475.2</v>
      </c>
      <c r="L88" s="154" t="n">
        <f aca="false">ROUND(22815.35*G88*C88*H88*I88,1)</f>
        <v>57722.8</v>
      </c>
      <c r="M88" s="120" t="n">
        <v>7.1</v>
      </c>
      <c r="N88" s="155" t="n">
        <f aca="false">ROUND(J88/M88,1)</f>
        <v>6651.8</v>
      </c>
      <c r="O88" s="156" t="n">
        <f aca="false">ROUND(K88/M88,1)</f>
        <v>7390.9</v>
      </c>
      <c r="P88" s="157" t="n">
        <f aca="false">ROUND(L88/M88,1)</f>
        <v>8130</v>
      </c>
    </row>
    <row r="89" customFormat="false" ht="15.75" hidden="false" customHeight="false" outlineLevel="0" collapsed="false">
      <c r="A89" s="158" t="n">
        <v>13</v>
      </c>
      <c r="B89" s="159" t="s">
        <v>174</v>
      </c>
      <c r="C89" s="160" t="n">
        <v>1.49</v>
      </c>
      <c r="D89" s="151"/>
      <c r="E89" s="150" t="n">
        <v>0.9</v>
      </c>
      <c r="F89" s="150" t="n">
        <v>1</v>
      </c>
      <c r="G89" s="160" t="n">
        <v>1.1</v>
      </c>
      <c r="H89" s="160" t="n">
        <v>1</v>
      </c>
      <c r="I89" s="160" t="n">
        <v>1</v>
      </c>
      <c r="J89" s="153" t="n">
        <f aca="false">ROUND(22815.3*E89*H89*I89*C89,1)</f>
        <v>30595.3</v>
      </c>
      <c r="K89" s="153" t="n">
        <f aca="false">ROUND(22815.3*F89*C89*H89*I89,1)</f>
        <v>33994.8</v>
      </c>
      <c r="L89" s="154" t="n">
        <f aca="false">ROUND(22815.35*G89*C89*H89*I89,1)</f>
        <v>37394.4</v>
      </c>
      <c r="M89" s="120" t="n">
        <v>7.1</v>
      </c>
      <c r="N89" s="155" t="n">
        <f aca="false">ROUND(J89/M89,1)</f>
        <v>4309.2</v>
      </c>
      <c r="O89" s="156" t="n">
        <f aca="false">ROUND(K89/M89,1)</f>
        <v>4788</v>
      </c>
      <c r="P89" s="157" t="n">
        <f aca="false">ROUND(L89/M89,1)</f>
        <v>5266.8</v>
      </c>
    </row>
    <row r="90" customFormat="false" ht="15.75" hidden="false" customHeight="false" outlineLevel="0" collapsed="false">
      <c r="A90" s="148" t="n">
        <v>66</v>
      </c>
      <c r="B90" s="149" t="s">
        <v>175</v>
      </c>
      <c r="C90" s="150" t="n">
        <v>1.42</v>
      </c>
      <c r="D90" s="151" t="s">
        <v>174</v>
      </c>
      <c r="E90" s="150" t="n">
        <v>0.9</v>
      </c>
      <c r="F90" s="150" t="n">
        <v>1</v>
      </c>
      <c r="G90" s="150" t="n">
        <v>1.1</v>
      </c>
      <c r="H90" s="152" t="n">
        <v>1</v>
      </c>
      <c r="I90" s="161" t="n">
        <v>0.7</v>
      </c>
      <c r="J90" s="153" t="n">
        <f aca="false">ROUND(22815.3*E90*H90*I90*C90,1)</f>
        <v>20410.6</v>
      </c>
      <c r="K90" s="153" t="n">
        <f aca="false">ROUND(22815.3*F90*C90*H90*I90,1)</f>
        <v>22678.4</v>
      </c>
      <c r="L90" s="154" t="n">
        <f aca="false">ROUND(22815.35*G90*C90*H90*I90,1)</f>
        <v>24946.3</v>
      </c>
      <c r="M90" s="120" t="n">
        <v>10.8</v>
      </c>
      <c r="N90" s="155" t="n">
        <f aca="false">ROUND(J90/M90,1)</f>
        <v>1889.9</v>
      </c>
      <c r="O90" s="156" t="n">
        <f aca="false">ROUND(K90/M90,1)</f>
        <v>2099.9</v>
      </c>
      <c r="P90" s="157" t="n">
        <f aca="false">ROUND(L90/M90,1)</f>
        <v>2309.8</v>
      </c>
    </row>
    <row r="91" customFormat="false" ht="15.75" hidden="false" customHeight="false" outlineLevel="0" collapsed="false">
      <c r="A91" s="148" t="n">
        <v>67</v>
      </c>
      <c r="B91" s="149" t="s">
        <v>176</v>
      </c>
      <c r="C91" s="150" t="n">
        <v>2.81</v>
      </c>
      <c r="D91" s="151" t="s">
        <v>174</v>
      </c>
      <c r="E91" s="150" t="n">
        <v>0.9</v>
      </c>
      <c r="F91" s="150" t="n">
        <v>1</v>
      </c>
      <c r="G91" s="150" t="n">
        <v>1.1</v>
      </c>
      <c r="H91" s="162" t="n">
        <v>1.5</v>
      </c>
      <c r="I91" s="164" t="n">
        <v>1</v>
      </c>
      <c r="J91" s="153" t="n">
        <f aca="false">ROUND(22815.3*E91*H91*I91*C91,1)</f>
        <v>86549.8</v>
      </c>
      <c r="K91" s="153" t="n">
        <f aca="false">ROUND(22815.3*F91*C91*H91*I91,1)</f>
        <v>96166.5</v>
      </c>
      <c r="L91" s="154" t="n">
        <f aca="false">ROUND(22815.35*G91*C91*H91*I91,1)</f>
        <v>105783.4</v>
      </c>
      <c r="M91" s="120" t="n">
        <v>10.8</v>
      </c>
      <c r="N91" s="155" t="n">
        <f aca="false">ROUND(J91/M91,1)</f>
        <v>8013.9</v>
      </c>
      <c r="O91" s="156" t="n">
        <f aca="false">ROUND(K91/M91,1)</f>
        <v>8904.3</v>
      </c>
      <c r="P91" s="157" t="n">
        <f aca="false">ROUND(L91/M91,1)</f>
        <v>9794.8</v>
      </c>
    </row>
    <row r="92" customFormat="false" ht="15.75" hidden="false" customHeight="false" outlineLevel="0" collapsed="false">
      <c r="A92" s="148" t="n">
        <v>68</v>
      </c>
      <c r="B92" s="149" t="s">
        <v>177</v>
      </c>
      <c r="C92" s="150" t="n">
        <v>3.48</v>
      </c>
      <c r="D92" s="151" t="s">
        <v>174</v>
      </c>
      <c r="E92" s="150" t="n">
        <v>0.9</v>
      </c>
      <c r="F92" s="150" t="n">
        <v>1</v>
      </c>
      <c r="G92" s="150" t="n">
        <v>1.1</v>
      </c>
      <c r="H92" s="162" t="n">
        <v>1.5</v>
      </c>
      <c r="I92" s="164" t="n">
        <v>1</v>
      </c>
      <c r="J92" s="153" t="n">
        <f aca="false">ROUND(22815.3*E92*H92*I92*C92,1)</f>
        <v>107186.3</v>
      </c>
      <c r="K92" s="153" t="n">
        <f aca="false">ROUND(22815.3*F92*C92*H92*I92,1)</f>
        <v>119095.9</v>
      </c>
      <c r="L92" s="154" t="n">
        <f aca="false">ROUND(22815.35*G92*C92*H92*I92,1)</f>
        <v>131005.7</v>
      </c>
      <c r="M92" s="120" t="n">
        <v>10.8</v>
      </c>
      <c r="N92" s="155" t="n">
        <f aca="false">ROUND(J92/M92,1)</f>
        <v>9924.7</v>
      </c>
      <c r="O92" s="156" t="n">
        <f aca="false">ROUND(K92/M92,1)</f>
        <v>11027.4</v>
      </c>
      <c r="P92" s="157" t="n">
        <f aca="false">ROUND(L92/M92,1)</f>
        <v>12130.2</v>
      </c>
    </row>
    <row r="93" customFormat="false" ht="15.75" hidden="false" customHeight="false" outlineLevel="0" collapsed="false">
      <c r="A93" s="148" t="n">
        <v>69</v>
      </c>
      <c r="B93" s="149" t="s">
        <v>178</v>
      </c>
      <c r="C93" s="150" t="n">
        <v>1.12</v>
      </c>
      <c r="D93" s="151" t="s">
        <v>174</v>
      </c>
      <c r="E93" s="150" t="n">
        <v>0.9</v>
      </c>
      <c r="F93" s="150" t="n">
        <v>1</v>
      </c>
      <c r="G93" s="150" t="n">
        <v>1.1</v>
      </c>
      <c r="H93" s="152" t="n">
        <v>1</v>
      </c>
      <c r="I93" s="161" t="n">
        <v>0.7</v>
      </c>
      <c r="J93" s="153" t="n">
        <f aca="false">ROUND(22815.3*E93*H93*I93*C93,1)</f>
        <v>16098.5</v>
      </c>
      <c r="K93" s="153" t="n">
        <f aca="false">ROUND(22815.3*F93*C93*H93*I93,1)</f>
        <v>17887.2</v>
      </c>
      <c r="L93" s="154" t="n">
        <f aca="false">ROUND(22815.35*G93*C93*H93*I93,1)</f>
        <v>19676</v>
      </c>
      <c r="M93" s="120" t="n">
        <v>10.8</v>
      </c>
      <c r="N93" s="155" t="n">
        <f aca="false">ROUND(J93/M93,1)</f>
        <v>1490.6</v>
      </c>
      <c r="O93" s="156" t="n">
        <f aca="false">ROUND(K93/M93,1)</f>
        <v>1656.2</v>
      </c>
      <c r="P93" s="157" t="n">
        <f aca="false">ROUND(L93/M93,1)</f>
        <v>1821.9</v>
      </c>
    </row>
    <row r="94" customFormat="false" ht="15.75" hidden="false" customHeight="false" outlineLevel="0" collapsed="false">
      <c r="A94" s="148" t="n">
        <v>70</v>
      </c>
      <c r="B94" s="149" t="s">
        <v>179</v>
      </c>
      <c r="C94" s="150" t="n">
        <v>2.01</v>
      </c>
      <c r="D94" s="151" t="s">
        <v>174</v>
      </c>
      <c r="E94" s="150" t="n">
        <v>0.9</v>
      </c>
      <c r="F94" s="150" t="n">
        <v>1</v>
      </c>
      <c r="G94" s="150" t="n">
        <v>1.1</v>
      </c>
      <c r="H94" s="162" t="n">
        <v>2</v>
      </c>
      <c r="I94" s="164" t="n">
        <v>1</v>
      </c>
      <c r="J94" s="153" t="n">
        <f aca="false">ROUND(22815.3*E94*H94*I94*C94,1)</f>
        <v>82545.8</v>
      </c>
      <c r="K94" s="153" t="n">
        <f aca="false">ROUND(22815.3*F94*C94*H94*I94,1)</f>
        <v>91717.5</v>
      </c>
      <c r="L94" s="154" t="n">
        <f aca="false">ROUND(22815.35*G94*C94*H94*I94,1)</f>
        <v>100889.5</v>
      </c>
      <c r="M94" s="120" t="n">
        <v>10.8</v>
      </c>
      <c r="N94" s="155" t="n">
        <f aca="false">ROUND(J94/M94,1)</f>
        <v>7643.1</v>
      </c>
      <c r="O94" s="156" t="n">
        <f aca="false">ROUND(K94/M94,1)</f>
        <v>8492.4</v>
      </c>
      <c r="P94" s="157" t="n">
        <f aca="false">ROUND(L94/M94,1)</f>
        <v>9341.6</v>
      </c>
    </row>
    <row r="95" customFormat="false" ht="15.75" hidden="false" customHeight="false" outlineLevel="0" collapsed="false">
      <c r="A95" s="148" t="n">
        <v>71</v>
      </c>
      <c r="B95" s="149" t="s">
        <v>180</v>
      </c>
      <c r="C95" s="150" t="n">
        <v>1.42</v>
      </c>
      <c r="D95" s="151" t="s">
        <v>174</v>
      </c>
      <c r="E95" s="150" t="n">
        <v>0.9</v>
      </c>
      <c r="F95" s="150" t="n">
        <v>1</v>
      </c>
      <c r="G95" s="150" t="n">
        <v>1.1</v>
      </c>
      <c r="H95" s="152" t="n">
        <v>1</v>
      </c>
      <c r="I95" s="152" t="n">
        <v>1</v>
      </c>
      <c r="J95" s="153" t="n">
        <f aca="false">ROUND(22815.3*E95*H95*I95*C95,1)</f>
        <v>29158</v>
      </c>
      <c r="K95" s="153" t="n">
        <f aca="false">ROUND(22815.3*F95*C95*H95*I95,1)</f>
        <v>32397.7</v>
      </c>
      <c r="L95" s="154" t="n">
        <f aca="false">ROUND(22815.35*G95*C95*H95*I95,1)</f>
        <v>35637.6</v>
      </c>
      <c r="M95" s="120" t="n">
        <v>10.8</v>
      </c>
      <c r="N95" s="155" t="n">
        <f aca="false">ROUND(J95/M95,1)</f>
        <v>2699.8</v>
      </c>
      <c r="O95" s="156" t="n">
        <f aca="false">ROUND(K95/M95,1)</f>
        <v>2999.8</v>
      </c>
      <c r="P95" s="157" t="n">
        <f aca="false">ROUND(L95/M95,1)</f>
        <v>3299.8</v>
      </c>
    </row>
    <row r="96" customFormat="false" ht="15.75" hidden="false" customHeight="false" outlineLevel="0" collapsed="false">
      <c r="A96" s="148" t="n">
        <v>72</v>
      </c>
      <c r="B96" s="149" t="s">
        <v>181</v>
      </c>
      <c r="C96" s="150" t="n">
        <v>2.38</v>
      </c>
      <c r="D96" s="151" t="s">
        <v>174</v>
      </c>
      <c r="E96" s="150" t="n">
        <v>0.9</v>
      </c>
      <c r="F96" s="150" t="n">
        <v>1</v>
      </c>
      <c r="G96" s="150" t="n">
        <v>1.1</v>
      </c>
      <c r="H96" s="152" t="n">
        <v>1</v>
      </c>
      <c r="I96" s="164" t="n">
        <v>1</v>
      </c>
      <c r="J96" s="153" t="n">
        <f aca="false">ROUND(22815.3*E96*H96*I96*C96,1)</f>
        <v>48870.4</v>
      </c>
      <c r="K96" s="153" t="n">
        <f aca="false">ROUND(22815.3*F96*C96*H96*I96,1)</f>
        <v>54300.4</v>
      </c>
      <c r="L96" s="154" t="n">
        <f aca="false">ROUND(22815.35*G96*C96*H96*I96,1)</f>
        <v>59730.6</v>
      </c>
      <c r="M96" s="120" t="n">
        <v>10.8</v>
      </c>
      <c r="N96" s="155" t="n">
        <f aca="false">ROUND(J96/M96,1)</f>
        <v>4525</v>
      </c>
      <c r="O96" s="156" t="n">
        <f aca="false">ROUND(K96/M96,1)</f>
        <v>5027.8</v>
      </c>
      <c r="P96" s="157" t="n">
        <f aca="false">ROUND(L96/M96,1)</f>
        <v>5530.6</v>
      </c>
    </row>
    <row r="97" customFormat="false" ht="15.75" hidden="false" customHeight="false" outlineLevel="0" collapsed="false">
      <c r="A97" s="158" t="n">
        <v>14</v>
      </c>
      <c r="B97" s="159" t="s">
        <v>182</v>
      </c>
      <c r="C97" s="160" t="n">
        <v>1.36</v>
      </c>
      <c r="D97" s="151"/>
      <c r="E97" s="150" t="n">
        <v>0.9</v>
      </c>
      <c r="F97" s="150" t="n">
        <v>1</v>
      </c>
      <c r="G97" s="160" t="n">
        <v>1.1</v>
      </c>
      <c r="H97" s="160" t="n">
        <v>1</v>
      </c>
      <c r="I97" s="160" t="n">
        <v>1</v>
      </c>
      <c r="J97" s="153" t="n">
        <f aca="false">ROUND(22815.3*E97*H97*I97*C97,1)</f>
        <v>27925.9</v>
      </c>
      <c r="K97" s="153" t="n">
        <f aca="false">ROUND(22815.3*F97*C97*H97*I97,1)</f>
        <v>31028.8</v>
      </c>
      <c r="L97" s="154" t="n">
        <f aca="false">ROUND(22815.35*G97*C97*H97*I97,1)</f>
        <v>34131.8</v>
      </c>
      <c r="M97" s="120" t="n">
        <v>10.8</v>
      </c>
      <c r="N97" s="155" t="n">
        <f aca="false">ROUND(J97/M97,1)</f>
        <v>2585.7</v>
      </c>
      <c r="O97" s="156" t="n">
        <f aca="false">ROUND(K97/M97,1)</f>
        <v>2873</v>
      </c>
      <c r="P97" s="157" t="n">
        <f aca="false">ROUND(L97/M97,1)</f>
        <v>3160.4</v>
      </c>
    </row>
    <row r="98" customFormat="false" ht="15.75" hidden="false" customHeight="false" outlineLevel="0" collapsed="false">
      <c r="A98" s="148" t="n">
        <v>73</v>
      </c>
      <c r="B98" s="149" t="s">
        <v>183</v>
      </c>
      <c r="C98" s="150" t="n">
        <v>0.84</v>
      </c>
      <c r="D98" s="151" t="s">
        <v>182</v>
      </c>
      <c r="E98" s="150" t="n">
        <v>0.9</v>
      </c>
      <c r="F98" s="150" t="n">
        <v>1</v>
      </c>
      <c r="G98" s="150" t="n">
        <v>1.1</v>
      </c>
      <c r="H98" s="162" t="n">
        <v>2</v>
      </c>
      <c r="I98" s="152" t="n">
        <v>1</v>
      </c>
      <c r="J98" s="153" t="n">
        <f aca="false">ROUND(22815.3*E98*H98*I98*C98,1)</f>
        <v>34496.7</v>
      </c>
      <c r="K98" s="153" t="n">
        <f aca="false">ROUND(22815.3*F98*C98*H98*I98,1)</f>
        <v>38329.7</v>
      </c>
      <c r="L98" s="154" t="n">
        <f aca="false">ROUND(22815.35*G98*C98*H98*I98,1)</f>
        <v>42162.8</v>
      </c>
      <c r="M98" s="120" t="n">
        <v>9.9</v>
      </c>
      <c r="N98" s="155" t="n">
        <f aca="false">ROUND(J98/M98,1)</f>
        <v>3484.5</v>
      </c>
      <c r="O98" s="156" t="n">
        <f aca="false">ROUND(K98/M98,1)</f>
        <v>3871.7</v>
      </c>
      <c r="P98" s="157" t="n">
        <f aca="false">ROUND(L98/M98,1)</f>
        <v>4258.9</v>
      </c>
    </row>
    <row r="99" customFormat="false" ht="15.75" hidden="false" customHeight="false" outlineLevel="0" collapsed="false">
      <c r="A99" s="148" t="n">
        <v>74</v>
      </c>
      <c r="B99" s="149" t="s">
        <v>184</v>
      </c>
      <c r="C99" s="150" t="n">
        <v>1.74</v>
      </c>
      <c r="D99" s="151" t="s">
        <v>182</v>
      </c>
      <c r="E99" s="150" t="n">
        <v>0.9</v>
      </c>
      <c r="F99" s="150" t="n">
        <v>1</v>
      </c>
      <c r="G99" s="150" t="n">
        <v>1.1</v>
      </c>
      <c r="H99" s="152" t="n">
        <v>1</v>
      </c>
      <c r="I99" s="152" t="n">
        <v>1</v>
      </c>
      <c r="J99" s="153" t="n">
        <f aca="false">ROUND(22815.3*E99*H99*I99*C99,1)</f>
        <v>35728.8</v>
      </c>
      <c r="K99" s="153" t="n">
        <f aca="false">ROUND(22815.3*F99*C99*H99*I99,1)</f>
        <v>39698.6</v>
      </c>
      <c r="L99" s="154" t="n">
        <f aca="false">ROUND(22815.35*G99*C99*H99*I99,1)</f>
        <v>43668.6</v>
      </c>
      <c r="M99" s="120" t="n">
        <v>9.9</v>
      </c>
      <c r="N99" s="155" t="n">
        <f aca="false">ROUND(J99/M99,1)</f>
        <v>3609</v>
      </c>
      <c r="O99" s="156" t="n">
        <f aca="false">ROUND(K99/M99,1)</f>
        <v>4010</v>
      </c>
      <c r="P99" s="157" t="n">
        <f aca="false">ROUND(L99/M99,1)</f>
        <v>4411</v>
      </c>
    </row>
    <row r="100" customFormat="false" ht="15.75" hidden="false" customHeight="false" outlineLevel="0" collapsed="false">
      <c r="A100" s="148" t="n">
        <v>75</v>
      </c>
      <c r="B100" s="149" t="s">
        <v>185</v>
      </c>
      <c r="C100" s="150" t="n">
        <v>2.49</v>
      </c>
      <c r="D100" s="151" t="s">
        <v>182</v>
      </c>
      <c r="E100" s="150" t="n">
        <v>0.9</v>
      </c>
      <c r="F100" s="150" t="n">
        <v>1</v>
      </c>
      <c r="G100" s="150" t="n">
        <v>1.1</v>
      </c>
      <c r="H100" s="152" t="n">
        <v>1</v>
      </c>
      <c r="I100" s="152" t="n">
        <v>1</v>
      </c>
      <c r="J100" s="153" t="n">
        <f aca="false">ROUND(22815.3*E100*H100*I100*C100,1)</f>
        <v>51129.1</v>
      </c>
      <c r="K100" s="153" t="n">
        <f aca="false">ROUND(22815.3*F100*C100*H100*I100,1)</f>
        <v>56810.1</v>
      </c>
      <c r="L100" s="154" t="n">
        <f aca="false">ROUND(22815.35*G100*C100*H100*I100,1)</f>
        <v>62491.2</v>
      </c>
      <c r="M100" s="120" t="n">
        <v>9.9</v>
      </c>
      <c r="N100" s="155" t="n">
        <f aca="false">ROUND(J100/M100,1)</f>
        <v>5164.6</v>
      </c>
      <c r="O100" s="156" t="n">
        <f aca="false">ROUND(K100/M100,1)</f>
        <v>5738.4</v>
      </c>
      <c r="P100" s="157" t="n">
        <f aca="false">ROUND(L100/M100,1)</f>
        <v>6312.2</v>
      </c>
    </row>
    <row r="101" customFormat="false" ht="15.75" hidden="false" customHeight="false" outlineLevel="0" collapsed="false">
      <c r="A101" s="158" t="n">
        <v>15</v>
      </c>
      <c r="B101" s="159" t="s">
        <v>186</v>
      </c>
      <c r="C101" s="160" t="n">
        <v>1.12</v>
      </c>
      <c r="D101" s="151"/>
      <c r="E101" s="150" t="n">
        <v>0.9</v>
      </c>
      <c r="F101" s="150" t="n">
        <v>1</v>
      </c>
      <c r="G101" s="160" t="n">
        <v>1.1</v>
      </c>
      <c r="H101" s="160" t="n">
        <v>1</v>
      </c>
      <c r="I101" s="160" t="n">
        <v>1</v>
      </c>
      <c r="J101" s="153" t="n">
        <f aca="false">ROUND(22815.3*E101*H101*I101*C101,1)</f>
        <v>22997.8</v>
      </c>
      <c r="K101" s="153" t="n">
        <f aca="false">ROUND(22815.3*F101*C101*H101*I101,1)</f>
        <v>25553.1</v>
      </c>
      <c r="L101" s="154" t="n">
        <f aca="false">ROUND(22815.35*G101*C101*H101*I101,1)</f>
        <v>28108.5</v>
      </c>
      <c r="M101" s="120" t="n">
        <v>9.9</v>
      </c>
      <c r="N101" s="155" t="n">
        <f aca="false">ROUND(J101/M101,1)</f>
        <v>2323</v>
      </c>
      <c r="O101" s="156" t="n">
        <f aca="false">ROUND(K101/M101,1)</f>
        <v>2581.1</v>
      </c>
      <c r="P101" s="157" t="n">
        <f aca="false">ROUND(L101/M101,1)</f>
        <v>2839.2</v>
      </c>
    </row>
    <row r="102" customFormat="false" ht="15.75" hidden="false" customHeight="false" outlineLevel="0" collapsed="false">
      <c r="A102" s="148" t="n">
        <v>76</v>
      </c>
      <c r="B102" s="149" t="s">
        <v>187</v>
      </c>
      <c r="C102" s="150" t="n">
        <v>0.98</v>
      </c>
      <c r="D102" s="151" t="s">
        <v>186</v>
      </c>
      <c r="E102" s="150" t="n">
        <v>0.9</v>
      </c>
      <c r="F102" s="150" t="n">
        <v>1</v>
      </c>
      <c r="G102" s="150" t="n">
        <v>1.1</v>
      </c>
      <c r="H102" s="162" t="n">
        <v>2</v>
      </c>
      <c r="I102" s="162" t="n">
        <v>1</v>
      </c>
      <c r="J102" s="153" t="n">
        <f aca="false">ROUND(22815.3*E102*H102*I102*C102,1)</f>
        <v>40246.2</v>
      </c>
      <c r="K102" s="153" t="n">
        <f aca="false">ROUND(22815.3*F102*C102*H102*I102,1)</f>
        <v>44718</v>
      </c>
      <c r="L102" s="154" t="n">
        <f aca="false">ROUND(22815.35*G102*C102*H102*I102,1)</f>
        <v>49189.9</v>
      </c>
      <c r="M102" s="120" t="n">
        <v>12.1</v>
      </c>
      <c r="N102" s="155" t="n">
        <f aca="false">ROUND(J102/M102,1)</f>
        <v>3326.1</v>
      </c>
      <c r="O102" s="156" t="n">
        <f aca="false">ROUND(K102/M102,1)</f>
        <v>3695.7</v>
      </c>
      <c r="P102" s="157" t="n">
        <f aca="false">ROUND(L102/M102,1)</f>
        <v>4065.3</v>
      </c>
    </row>
    <row r="103" customFormat="false" ht="15.75" hidden="false" customHeight="false" outlineLevel="0" collapsed="false">
      <c r="A103" s="148" t="n">
        <v>77</v>
      </c>
      <c r="B103" s="149" t="s">
        <v>188</v>
      </c>
      <c r="C103" s="150" t="n">
        <v>1.55</v>
      </c>
      <c r="D103" s="151" t="s">
        <v>186</v>
      </c>
      <c r="E103" s="150" t="n">
        <v>0.9</v>
      </c>
      <c r="F103" s="150" t="n">
        <v>1</v>
      </c>
      <c r="G103" s="150" t="n">
        <v>1.1</v>
      </c>
      <c r="H103" s="152" t="n">
        <v>1</v>
      </c>
      <c r="I103" s="161" t="n">
        <v>0.9</v>
      </c>
      <c r="J103" s="153" t="n">
        <f aca="false">ROUND(22815.3*E103*H103*I103*C103,1)</f>
        <v>28644.6</v>
      </c>
      <c r="K103" s="153" t="n">
        <f aca="false">ROUND(22815.3*F103*C103*H103*I103,1)</f>
        <v>31827.3</v>
      </c>
      <c r="L103" s="154" t="n">
        <f aca="false">ROUND(22815.35*G103*C103*H103*I103,1)</f>
        <v>35010.2</v>
      </c>
      <c r="M103" s="120" t="n">
        <v>12.1</v>
      </c>
      <c r="N103" s="155" t="n">
        <f aca="false">ROUND(J103/M103,1)</f>
        <v>2367.3</v>
      </c>
      <c r="O103" s="156" t="n">
        <f aca="false">ROUND(K103/M103,1)</f>
        <v>2630.4</v>
      </c>
      <c r="P103" s="157" t="n">
        <f aca="false">ROUND(L103/M103,1)</f>
        <v>2893.4</v>
      </c>
    </row>
    <row r="104" customFormat="false" ht="15.75" hidden="false" customHeight="false" outlineLevel="0" collapsed="false">
      <c r="A104" s="148" t="n">
        <v>78</v>
      </c>
      <c r="B104" s="149" t="s">
        <v>189</v>
      </c>
      <c r="C104" s="150" t="n">
        <v>0.84</v>
      </c>
      <c r="D104" s="151" t="s">
        <v>186</v>
      </c>
      <c r="E104" s="150" t="n">
        <v>0.9</v>
      </c>
      <c r="F104" s="150" t="n">
        <v>1</v>
      </c>
      <c r="G104" s="150" t="n">
        <v>1.1</v>
      </c>
      <c r="H104" s="152" t="n">
        <v>1</v>
      </c>
      <c r="I104" s="161" t="n">
        <v>0.9</v>
      </c>
      <c r="J104" s="153" t="n">
        <f aca="false">ROUND(22815.3*E104*H104*I104*C104,1)</f>
        <v>15523.5</v>
      </c>
      <c r="K104" s="153" t="n">
        <f aca="false">ROUND(22815.3*F104*C104*H104*I104,1)</f>
        <v>17248.4</v>
      </c>
      <c r="L104" s="154" t="n">
        <f aca="false">ROUND(22815.35*G104*C104*H104*I104,1)</f>
        <v>18973.2</v>
      </c>
      <c r="M104" s="120" t="n">
        <v>12.1</v>
      </c>
      <c r="N104" s="155" t="n">
        <f aca="false">ROUND(J104/M104,1)</f>
        <v>1282.9</v>
      </c>
      <c r="O104" s="156" t="n">
        <f aca="false">ROUND(K104/M104,1)</f>
        <v>1425.5</v>
      </c>
      <c r="P104" s="157" t="n">
        <f aca="false">ROUND(L104/M104,1)</f>
        <v>1568</v>
      </c>
    </row>
    <row r="105" customFormat="false" ht="15.75" hidden="false" customHeight="false" outlineLevel="0" collapsed="false">
      <c r="A105" s="148" t="n">
        <v>79</v>
      </c>
      <c r="B105" s="149" t="s">
        <v>190</v>
      </c>
      <c r="C105" s="150" t="n">
        <v>1.33</v>
      </c>
      <c r="D105" s="151" t="s">
        <v>186</v>
      </c>
      <c r="E105" s="150" t="n">
        <v>0.9</v>
      </c>
      <c r="F105" s="150" t="n">
        <v>1</v>
      </c>
      <c r="G105" s="150" t="n">
        <v>1.1</v>
      </c>
      <c r="H105" s="162" t="n">
        <v>1.8</v>
      </c>
      <c r="I105" s="162" t="n">
        <v>1</v>
      </c>
      <c r="J105" s="153" t="n">
        <f aca="false">ROUND(22815.3*E105*H105*I105*C105,1)</f>
        <v>49157.8</v>
      </c>
      <c r="K105" s="153" t="n">
        <f aca="false">ROUND(22815.3*F105*C105*H105*I105,1)</f>
        <v>54619.8</v>
      </c>
      <c r="L105" s="154" t="n">
        <f aca="false">ROUND(22815.35*G105*C105*H105*I105,1)</f>
        <v>60081.9</v>
      </c>
      <c r="M105" s="120" t="n">
        <v>12.1</v>
      </c>
      <c r="N105" s="155" t="n">
        <f aca="false">ROUND(J105/M105,1)</f>
        <v>4062.6</v>
      </c>
      <c r="O105" s="156" t="n">
        <f aca="false">ROUND(K105/M105,1)</f>
        <v>4514</v>
      </c>
      <c r="P105" s="157" t="n">
        <f aca="false">ROUND(L105/M105,1)</f>
        <v>4965.4</v>
      </c>
    </row>
    <row r="106" customFormat="false" ht="15.75" hidden="false" customHeight="false" outlineLevel="0" collapsed="false">
      <c r="A106" s="148" t="n">
        <v>80</v>
      </c>
      <c r="B106" s="149" t="s">
        <v>191</v>
      </c>
      <c r="C106" s="150" t="n">
        <v>0.96</v>
      </c>
      <c r="D106" s="151" t="s">
        <v>186</v>
      </c>
      <c r="E106" s="150" t="n">
        <v>0.9</v>
      </c>
      <c r="F106" s="150" t="n">
        <v>1</v>
      </c>
      <c r="G106" s="150" t="n">
        <v>1.1</v>
      </c>
      <c r="H106" s="152" t="n">
        <v>1</v>
      </c>
      <c r="I106" s="161" t="n">
        <v>0.9</v>
      </c>
      <c r="J106" s="153" t="n">
        <f aca="false">ROUND(22815.3*E106*H106*I106*C106,1)</f>
        <v>17741.2</v>
      </c>
      <c r="K106" s="153" t="n">
        <f aca="false">ROUND(22815.3*F106*C106*H106*I106,1)</f>
        <v>19712.4</v>
      </c>
      <c r="L106" s="154" t="n">
        <f aca="false">ROUND(22815.35*G106*C106*H106*I106,1)</f>
        <v>21683.7</v>
      </c>
      <c r="M106" s="120" t="n">
        <v>12.1</v>
      </c>
      <c r="N106" s="155" t="n">
        <f aca="false">ROUND(J106/M106,1)</f>
        <v>1466.2</v>
      </c>
      <c r="O106" s="156" t="n">
        <f aca="false">ROUND(K106/M106,1)</f>
        <v>1629.1</v>
      </c>
      <c r="P106" s="157" t="n">
        <f aca="false">ROUND(L106/M106,1)</f>
        <v>1792</v>
      </c>
    </row>
    <row r="107" customFormat="false" ht="15.75" hidden="false" customHeight="false" outlineLevel="0" collapsed="false">
      <c r="A107" s="148" t="n">
        <v>81</v>
      </c>
      <c r="B107" s="149" t="s">
        <v>192</v>
      </c>
      <c r="C107" s="150" t="n">
        <v>2.01</v>
      </c>
      <c r="D107" s="151" t="s">
        <v>186</v>
      </c>
      <c r="E107" s="150" t="n">
        <v>0.9</v>
      </c>
      <c r="F107" s="150" t="n">
        <v>1</v>
      </c>
      <c r="G107" s="150" t="n">
        <v>1.1</v>
      </c>
      <c r="H107" s="152" t="n">
        <v>1</v>
      </c>
      <c r="I107" s="161" t="n">
        <v>0.9</v>
      </c>
      <c r="J107" s="153" t="n">
        <f aca="false">ROUND(22815.3*E107*H107*I107*C107,1)</f>
        <v>37145.6</v>
      </c>
      <c r="K107" s="153" t="n">
        <f aca="false">ROUND(22815.3*F107*C107*H107*I107,1)</f>
        <v>41272.9</v>
      </c>
      <c r="L107" s="154" t="n">
        <f aca="false">ROUND(22815.35*G107*C107*H107*I107,1)</f>
        <v>45400.3</v>
      </c>
      <c r="M107" s="120" t="n">
        <v>12.1</v>
      </c>
      <c r="N107" s="155" t="n">
        <f aca="false">ROUND(J107/M107,1)</f>
        <v>3069.9</v>
      </c>
      <c r="O107" s="156" t="n">
        <f aca="false">ROUND(K107/M107,1)</f>
        <v>3411</v>
      </c>
      <c r="P107" s="157" t="n">
        <f aca="false">ROUND(L107/M107,1)</f>
        <v>3752.1</v>
      </c>
    </row>
    <row r="108" customFormat="false" ht="15.75" hidden="false" customHeight="false" outlineLevel="0" collapsed="false">
      <c r="A108" s="148" t="n">
        <v>82</v>
      </c>
      <c r="B108" s="149" t="s">
        <v>193</v>
      </c>
      <c r="C108" s="150" t="n">
        <v>1.02</v>
      </c>
      <c r="D108" s="151" t="s">
        <v>186</v>
      </c>
      <c r="E108" s="150" t="n">
        <v>0.9</v>
      </c>
      <c r="F108" s="150" t="n">
        <v>1</v>
      </c>
      <c r="G108" s="150" t="n">
        <v>1.1</v>
      </c>
      <c r="H108" s="152" t="n">
        <v>1</v>
      </c>
      <c r="I108" s="161" t="n">
        <v>0.9</v>
      </c>
      <c r="J108" s="153" t="n">
        <f aca="false">ROUND(22815.3*E108*H108*I108*C108,1)</f>
        <v>18850</v>
      </c>
      <c r="K108" s="153" t="n">
        <f aca="false">ROUND(22815.3*F108*C108*H108*I108,1)</f>
        <v>20944.4</v>
      </c>
      <c r="L108" s="154" t="n">
        <f aca="false">ROUND(22815.35*G108*C108*H108*I108,1)</f>
        <v>23038.9</v>
      </c>
      <c r="M108" s="120" t="n">
        <v>12.1</v>
      </c>
      <c r="N108" s="155" t="n">
        <f aca="false">ROUND(J108/M108,1)</f>
        <v>1557.9</v>
      </c>
      <c r="O108" s="156" t="n">
        <f aca="false">ROUND(K108/M108,1)</f>
        <v>1730.9</v>
      </c>
      <c r="P108" s="157" t="n">
        <f aca="false">ROUND(L108/M108,1)</f>
        <v>1904</v>
      </c>
    </row>
    <row r="109" customFormat="false" ht="15.75" hidden="false" customHeight="false" outlineLevel="0" collapsed="false">
      <c r="A109" s="148" t="n">
        <v>83</v>
      </c>
      <c r="B109" s="149" t="s">
        <v>194</v>
      </c>
      <c r="C109" s="150" t="n">
        <v>1.95</v>
      </c>
      <c r="D109" s="151" t="s">
        <v>186</v>
      </c>
      <c r="E109" s="164" t="n">
        <v>1</v>
      </c>
      <c r="F109" s="164" t="n">
        <v>1</v>
      </c>
      <c r="G109" s="164" t="n">
        <v>1</v>
      </c>
      <c r="H109" s="152" t="n">
        <v>1</v>
      </c>
      <c r="I109" s="161" t="n">
        <v>0.9</v>
      </c>
      <c r="J109" s="153" t="n">
        <f aca="false">ROUND(22815.3*E109*H109*I109*C109,1)</f>
        <v>40040.9</v>
      </c>
      <c r="K109" s="153" t="n">
        <f aca="false">ROUND(22815.3*F109*C109*H109*I109,1)</f>
        <v>40040.9</v>
      </c>
      <c r="L109" s="154" t="n">
        <f aca="false">ROUND(22815.35*G109*C109*H109*I109,1)</f>
        <v>40040.9</v>
      </c>
      <c r="M109" s="120" t="n">
        <v>12.1</v>
      </c>
      <c r="N109" s="155" t="n">
        <f aca="false">ROUND(J109/M109,1)</f>
        <v>3309.2</v>
      </c>
      <c r="O109" s="156" t="n">
        <f aca="false">ROUND(K109/M109,1)</f>
        <v>3309.2</v>
      </c>
      <c r="P109" s="157" t="n">
        <f aca="false">ROUND(L109/M109,1)</f>
        <v>3309.2</v>
      </c>
    </row>
    <row r="110" customFormat="false" ht="31.5" hidden="false" customHeight="false" outlineLevel="0" collapsed="false">
      <c r="A110" s="148" t="n">
        <v>84</v>
      </c>
      <c r="B110" s="149" t="s">
        <v>195</v>
      </c>
      <c r="C110" s="150" t="n">
        <v>4.32</v>
      </c>
      <c r="D110" s="151" t="s">
        <v>186</v>
      </c>
      <c r="E110" s="164" t="n">
        <v>1</v>
      </c>
      <c r="F110" s="164" t="n">
        <v>1</v>
      </c>
      <c r="G110" s="164" t="n">
        <v>1</v>
      </c>
      <c r="H110" s="152" t="n">
        <v>1</v>
      </c>
      <c r="I110" s="161" t="n">
        <v>0.9</v>
      </c>
      <c r="J110" s="153" t="n">
        <f aca="false">ROUND(22815.3*E110*H110*I110*C110,1)</f>
        <v>88705.9</v>
      </c>
      <c r="K110" s="153" t="n">
        <f aca="false">ROUND(22815.3*F110*C110*H110*I110,1)</f>
        <v>88705.9</v>
      </c>
      <c r="L110" s="154" t="n">
        <f aca="false">ROUND(22815.35*G110*C110*H110*I110,1)</f>
        <v>88706.1</v>
      </c>
      <c r="M110" s="120" t="n">
        <v>12.1</v>
      </c>
      <c r="N110" s="155" t="n">
        <f aca="false">ROUND(J110/M110,1)</f>
        <v>7331.1</v>
      </c>
      <c r="O110" s="156" t="n">
        <f aca="false">ROUND(K110/M110,1)</f>
        <v>7331.1</v>
      </c>
      <c r="P110" s="157" t="n">
        <f aca="false">ROUND(L110/M110,1)</f>
        <v>7331.1</v>
      </c>
    </row>
    <row r="111" customFormat="false" ht="15.75" hidden="false" customHeight="false" outlineLevel="0" collapsed="false">
      <c r="A111" s="148" t="n">
        <v>85</v>
      </c>
      <c r="B111" s="149" t="s">
        <v>196</v>
      </c>
      <c r="C111" s="150" t="n">
        <v>0.74</v>
      </c>
      <c r="D111" s="151" t="s">
        <v>186</v>
      </c>
      <c r="E111" s="150" t="n">
        <v>0.9</v>
      </c>
      <c r="F111" s="150" t="n">
        <v>1</v>
      </c>
      <c r="G111" s="150" t="n">
        <v>1.1</v>
      </c>
      <c r="H111" s="152" t="n">
        <v>1</v>
      </c>
      <c r="I111" s="161" t="n">
        <v>0.9</v>
      </c>
      <c r="J111" s="153" t="n">
        <f aca="false">ROUND(22815.3*E111*H111*I111*C111,1)</f>
        <v>13675.5</v>
      </c>
      <c r="K111" s="153" t="n">
        <f aca="false">ROUND(22815.3*F111*C111*H111*I111,1)</f>
        <v>15195</v>
      </c>
      <c r="L111" s="154" t="n">
        <f aca="false">ROUND(22815.35*G111*C111*H111*I111,1)</f>
        <v>16714.5</v>
      </c>
      <c r="M111" s="120" t="n">
        <v>12.1</v>
      </c>
      <c r="N111" s="155" t="n">
        <f aca="false">ROUND(J111/M111,1)</f>
        <v>1130.2</v>
      </c>
      <c r="O111" s="156" t="n">
        <f aca="false">ROUND(K111/M111,1)</f>
        <v>1255.8</v>
      </c>
      <c r="P111" s="157" t="n">
        <f aca="false">ROUND(L111/M111,1)</f>
        <v>1381.4</v>
      </c>
    </row>
    <row r="112" customFormat="false" ht="15.75" hidden="false" customHeight="false" outlineLevel="0" collapsed="false">
      <c r="A112" s="148" t="n">
        <v>86</v>
      </c>
      <c r="B112" s="149" t="s">
        <v>197</v>
      </c>
      <c r="C112" s="150" t="n">
        <v>0.99</v>
      </c>
      <c r="D112" s="151" t="s">
        <v>186</v>
      </c>
      <c r="E112" s="150" t="n">
        <v>0.9</v>
      </c>
      <c r="F112" s="150" t="n">
        <v>1</v>
      </c>
      <c r="G112" s="150" t="n">
        <v>1.1</v>
      </c>
      <c r="H112" s="152" t="n">
        <v>1</v>
      </c>
      <c r="I112" s="161" t="n">
        <v>0.9</v>
      </c>
      <c r="J112" s="153" t="n">
        <f aca="false">ROUND(22815.3*E112*H112*I112*C112,1)</f>
        <v>18295.6</v>
      </c>
      <c r="K112" s="153" t="n">
        <f aca="false">ROUND(22815.3*F112*C112*H112*I112,1)</f>
        <v>20328.4</v>
      </c>
      <c r="L112" s="154" t="n">
        <f aca="false">ROUND(22815.35*G112*C112*H112*I112,1)</f>
        <v>22361.3</v>
      </c>
      <c r="M112" s="120" t="n">
        <v>12.1</v>
      </c>
      <c r="N112" s="155" t="n">
        <f aca="false">ROUND(J112/M112,1)</f>
        <v>1512</v>
      </c>
      <c r="O112" s="156" t="n">
        <f aca="false">ROUND(K112/M112,1)</f>
        <v>1680</v>
      </c>
      <c r="P112" s="157" t="n">
        <f aca="false">ROUND(L112/M112,1)</f>
        <v>1848</v>
      </c>
    </row>
    <row r="113" customFormat="false" ht="15.75" hidden="false" customHeight="false" outlineLevel="0" collapsed="false">
      <c r="A113" s="148" t="n">
        <v>87</v>
      </c>
      <c r="B113" s="149" t="s">
        <v>198</v>
      </c>
      <c r="C113" s="150" t="n">
        <v>1.15</v>
      </c>
      <c r="D113" s="151" t="s">
        <v>186</v>
      </c>
      <c r="E113" s="150" t="n">
        <v>0.9</v>
      </c>
      <c r="F113" s="150" t="n">
        <v>1</v>
      </c>
      <c r="G113" s="150" t="n">
        <v>1.1</v>
      </c>
      <c r="H113" s="152" t="n">
        <v>1</v>
      </c>
      <c r="I113" s="161" t="n">
        <v>0.9</v>
      </c>
      <c r="J113" s="153" t="n">
        <f aca="false">ROUND(22815.3*E113*H113*I113*C113,1)</f>
        <v>21252.5</v>
      </c>
      <c r="K113" s="153" t="n">
        <f aca="false">ROUND(22815.3*F113*C113*H113*I113,1)</f>
        <v>23613.8</v>
      </c>
      <c r="L113" s="154" t="n">
        <f aca="false">ROUND(22815.35*G113*C113*H113*I113,1)</f>
        <v>25975.3</v>
      </c>
      <c r="M113" s="120" t="n">
        <v>12.1</v>
      </c>
      <c r="N113" s="155" t="n">
        <f aca="false">ROUND(J113/M113,1)</f>
        <v>1756.4</v>
      </c>
      <c r="O113" s="156" t="n">
        <f aca="false">ROUND(K113/M113,1)</f>
        <v>1951.6</v>
      </c>
      <c r="P113" s="157" t="n">
        <f aca="false">ROUND(L113/M113,1)</f>
        <v>2146.7</v>
      </c>
    </row>
    <row r="114" customFormat="false" ht="15.75" hidden="false" customHeight="false" outlineLevel="0" collapsed="false">
      <c r="A114" s="148" t="n">
        <v>88</v>
      </c>
      <c r="B114" s="149" t="s">
        <v>199</v>
      </c>
      <c r="C114" s="150" t="n">
        <v>2.82</v>
      </c>
      <c r="D114" s="151" t="s">
        <v>186</v>
      </c>
      <c r="E114" s="150" t="n">
        <v>0.9</v>
      </c>
      <c r="F114" s="150" t="n">
        <v>1</v>
      </c>
      <c r="G114" s="150" t="n">
        <v>1.1</v>
      </c>
      <c r="H114" s="152" t="n">
        <v>1</v>
      </c>
      <c r="I114" s="161" t="n">
        <v>0.9</v>
      </c>
      <c r="J114" s="153" t="n">
        <f aca="false">ROUND(22815.3*E114*H114*I114*C114,1)</f>
        <v>52114.7</v>
      </c>
      <c r="K114" s="153" t="n">
        <f aca="false">ROUND(22815.3*F114*C114*H114*I114,1)</f>
        <v>57905.2</v>
      </c>
      <c r="L114" s="154" t="n">
        <f aca="false">ROUND(22815.35*G114*C114*H114*I114,1)</f>
        <v>63695.9</v>
      </c>
      <c r="M114" s="120" t="n">
        <v>12.1</v>
      </c>
      <c r="N114" s="155" t="n">
        <f aca="false">ROUND(J114/M114,1)</f>
        <v>4307</v>
      </c>
      <c r="O114" s="156" t="n">
        <f aca="false">ROUND(K114/M114,1)</f>
        <v>4785.6</v>
      </c>
      <c r="P114" s="157" t="n">
        <f aca="false">ROUND(L114/M114,1)</f>
        <v>5264.1</v>
      </c>
    </row>
    <row r="115" customFormat="false" ht="15.75" hidden="false" customHeight="false" outlineLevel="0" collapsed="false">
      <c r="A115" s="148" t="n">
        <v>89</v>
      </c>
      <c r="B115" s="149" t="s">
        <v>200</v>
      </c>
      <c r="C115" s="150" t="n">
        <v>2.52</v>
      </c>
      <c r="D115" s="151" t="s">
        <v>186</v>
      </c>
      <c r="E115" s="150" t="n">
        <v>0.9</v>
      </c>
      <c r="F115" s="150" t="n">
        <v>1</v>
      </c>
      <c r="G115" s="150" t="n">
        <v>1.1</v>
      </c>
      <c r="H115" s="152" t="n">
        <v>1</v>
      </c>
      <c r="I115" s="161" t="n">
        <v>0.9</v>
      </c>
      <c r="J115" s="153" t="n">
        <f aca="false">ROUND(22815.3*E115*H115*I115*C115,1)</f>
        <v>46570.6</v>
      </c>
      <c r="K115" s="153" t="n">
        <f aca="false">ROUND(22815.3*F115*C115*H115*I115,1)</f>
        <v>51745.1</v>
      </c>
      <c r="L115" s="154" t="n">
        <f aca="false">ROUND(22815.35*G115*C115*H115*I115,1)</f>
        <v>56919.7</v>
      </c>
      <c r="M115" s="120" t="n">
        <v>12.1</v>
      </c>
      <c r="N115" s="155" t="n">
        <f aca="false">ROUND(J115/M115,1)</f>
        <v>3848.8</v>
      </c>
      <c r="O115" s="156" t="n">
        <f aca="false">ROUND(K115/M115,1)</f>
        <v>4276.5</v>
      </c>
      <c r="P115" s="157" t="n">
        <f aca="false">ROUND(L115/M115,1)</f>
        <v>4704.1</v>
      </c>
    </row>
    <row r="116" customFormat="false" ht="15.75" hidden="false" customHeight="false" outlineLevel="0" collapsed="false">
      <c r="A116" s="148" t="n">
        <v>90</v>
      </c>
      <c r="B116" s="149" t="s">
        <v>201</v>
      </c>
      <c r="C116" s="150" t="n">
        <v>3.12</v>
      </c>
      <c r="D116" s="151" t="s">
        <v>186</v>
      </c>
      <c r="E116" s="150" t="n">
        <v>0.9</v>
      </c>
      <c r="F116" s="150" t="n">
        <v>1</v>
      </c>
      <c r="G116" s="150" t="n">
        <v>1.1</v>
      </c>
      <c r="H116" s="162" t="n">
        <v>2</v>
      </c>
      <c r="I116" s="164" t="n">
        <v>1</v>
      </c>
      <c r="J116" s="153" t="n">
        <f aca="false">ROUND(22815.3*E116*H116*I116*C116,1)</f>
        <v>128130.7</v>
      </c>
      <c r="K116" s="153" t="n">
        <f aca="false">ROUND(22815.3*F116*C116*H116*I116,1)</f>
        <v>142367.5</v>
      </c>
      <c r="L116" s="154" t="n">
        <f aca="false">ROUND(22815.35*G116*C116*H116*I116,1)</f>
        <v>156604.6</v>
      </c>
      <c r="M116" s="120" t="n">
        <v>12.1</v>
      </c>
      <c r="N116" s="155" t="n">
        <f aca="false">ROUND(J116/M116,1)</f>
        <v>10589.3</v>
      </c>
      <c r="O116" s="156" t="n">
        <f aca="false">ROUND(K116/M116,1)</f>
        <v>11765.9</v>
      </c>
      <c r="P116" s="157" t="n">
        <f aca="false">ROUND(L116/M116,1)</f>
        <v>12942.5</v>
      </c>
    </row>
    <row r="117" customFormat="false" ht="15.75" hidden="false" customHeight="false" outlineLevel="0" collapsed="false">
      <c r="A117" s="148" t="n">
        <v>91</v>
      </c>
      <c r="B117" s="149" t="s">
        <v>202</v>
      </c>
      <c r="C117" s="150" t="n">
        <v>4.51</v>
      </c>
      <c r="D117" s="151" t="s">
        <v>186</v>
      </c>
      <c r="E117" s="150" t="n">
        <v>0.9</v>
      </c>
      <c r="F117" s="150" t="n">
        <v>1</v>
      </c>
      <c r="G117" s="150" t="n">
        <v>1.1</v>
      </c>
      <c r="H117" s="152" t="n">
        <v>1</v>
      </c>
      <c r="I117" s="164" t="n">
        <v>1</v>
      </c>
      <c r="J117" s="153" t="n">
        <f aca="false">ROUND(22815.3*E117*H117*I117*C117,1)</f>
        <v>92607.3</v>
      </c>
      <c r="K117" s="153" t="n">
        <f aca="false">ROUND(22815.3*F117*C117*H117*I117,1)</f>
        <v>102897</v>
      </c>
      <c r="L117" s="154" t="n">
        <f aca="false">ROUND(22815.35*G117*C117*H117*I117,1)</f>
        <v>113187</v>
      </c>
      <c r="M117" s="120" t="n">
        <v>12.1</v>
      </c>
      <c r="N117" s="155" t="n">
        <f aca="false">ROUND(J117/M117,1)</f>
        <v>7653.5</v>
      </c>
      <c r="O117" s="156" t="n">
        <f aca="false">ROUND(K117/M117,1)</f>
        <v>8503.9</v>
      </c>
      <c r="P117" s="157" t="n">
        <f aca="false">ROUND(L117/M117,1)</f>
        <v>9354.3</v>
      </c>
    </row>
    <row r="118" customFormat="false" ht="15.75" hidden="false" customHeight="false" outlineLevel="0" collapsed="false">
      <c r="A118" s="148" t="n">
        <v>92</v>
      </c>
      <c r="B118" s="149" t="s">
        <v>203</v>
      </c>
      <c r="C118" s="150" t="n">
        <v>0.82</v>
      </c>
      <c r="D118" s="151" t="s">
        <v>186</v>
      </c>
      <c r="E118" s="150" t="n">
        <v>0.9</v>
      </c>
      <c r="F118" s="150" t="n">
        <v>1</v>
      </c>
      <c r="G118" s="150" t="n">
        <v>1.1</v>
      </c>
      <c r="H118" s="152" t="n">
        <v>1</v>
      </c>
      <c r="I118" s="161" t="n">
        <v>0.9</v>
      </c>
      <c r="J118" s="153" t="n">
        <f aca="false">ROUND(22815.3*E118*H118*I118*C118,1)</f>
        <v>15153.9</v>
      </c>
      <c r="K118" s="153" t="n">
        <f aca="false">ROUND(22815.3*F118*C118*H118*I118,1)</f>
        <v>16837.7</v>
      </c>
      <c r="L118" s="154" t="n">
        <f aca="false">ROUND(22815.35*G118*C118*H118*I118,1)</f>
        <v>18521.5</v>
      </c>
      <c r="M118" s="120" t="n">
        <v>12.1</v>
      </c>
      <c r="N118" s="155" t="n">
        <f aca="false">ROUND(J118/M118,1)</f>
        <v>1252.4</v>
      </c>
      <c r="O118" s="156" t="n">
        <f aca="false">ROUND(K118/M118,1)</f>
        <v>1391.5</v>
      </c>
      <c r="P118" s="157" t="n">
        <f aca="false">ROUND(L118/M118,1)</f>
        <v>1530.7</v>
      </c>
    </row>
    <row r="119" customFormat="false" ht="15.75" hidden="false" customHeight="false" outlineLevel="0" collapsed="false">
      <c r="A119" s="158" t="n">
        <v>16</v>
      </c>
      <c r="B119" s="159" t="s">
        <v>204</v>
      </c>
      <c r="C119" s="160" t="n">
        <v>1.2</v>
      </c>
      <c r="D119" s="151"/>
      <c r="E119" s="150" t="n">
        <v>0.9</v>
      </c>
      <c r="F119" s="150" t="n">
        <v>1</v>
      </c>
      <c r="G119" s="160" t="n">
        <v>1.1</v>
      </c>
      <c r="H119" s="163" t="n">
        <v>1</v>
      </c>
      <c r="I119" s="163" t="n">
        <v>1</v>
      </c>
      <c r="J119" s="153" t="n">
        <f aca="false">ROUND(22815.3*E119*H119*I119*C119,1)</f>
        <v>24640.5</v>
      </c>
      <c r="K119" s="153" t="n">
        <f aca="false">ROUND(22815.3*F119*C119*H119*I119,1)</f>
        <v>27378.4</v>
      </c>
      <c r="L119" s="154" t="n">
        <f aca="false">ROUND(22815.35*G119*C119*H119*I119,1)</f>
        <v>30116.3</v>
      </c>
      <c r="M119" s="120" t="n">
        <v>10.7</v>
      </c>
      <c r="N119" s="155" t="n">
        <f aca="false">ROUND(J119/M119,1)</f>
        <v>2302.9</v>
      </c>
      <c r="O119" s="156" t="n">
        <f aca="false">ROUND(K119/M119,1)</f>
        <v>2558.7</v>
      </c>
      <c r="P119" s="157" t="n">
        <f aca="false">ROUND(L119/M119,1)</f>
        <v>2814.6</v>
      </c>
    </row>
    <row r="120" customFormat="false" ht="15.75" hidden="false" customHeight="false" outlineLevel="0" collapsed="false">
      <c r="A120" s="148" t="n">
        <v>93</v>
      </c>
      <c r="B120" s="149" t="s">
        <v>205</v>
      </c>
      <c r="C120" s="150" t="n">
        <v>0.98</v>
      </c>
      <c r="D120" s="151" t="s">
        <v>204</v>
      </c>
      <c r="E120" s="150" t="n">
        <v>0.9</v>
      </c>
      <c r="F120" s="150" t="n">
        <v>1</v>
      </c>
      <c r="G120" s="150" t="n">
        <v>1.1</v>
      </c>
      <c r="H120" s="152" t="n">
        <v>1</v>
      </c>
      <c r="I120" s="152" t="n">
        <v>1</v>
      </c>
      <c r="J120" s="153" t="n">
        <f aca="false">ROUND(22815.3*E120*H120*I120*C120,1)</f>
        <v>20123.1</v>
      </c>
      <c r="K120" s="153" t="n">
        <f aca="false">ROUND(22815.3*F120*C120*H120*I120,1)</f>
        <v>22359</v>
      </c>
      <c r="L120" s="154" t="n">
        <f aca="false">ROUND(22815.35*G120*C120*H120*I120,1)</f>
        <v>24594.9</v>
      </c>
      <c r="M120" s="120" t="n">
        <v>10.7</v>
      </c>
      <c r="N120" s="155" t="n">
        <f aca="false">ROUND(J120/M120,1)</f>
        <v>1880.7</v>
      </c>
      <c r="O120" s="156" t="n">
        <f aca="false">ROUND(K120/M120,1)</f>
        <v>2089.6</v>
      </c>
      <c r="P120" s="157" t="n">
        <f aca="false">ROUND(L120/M120,1)</f>
        <v>2298.6</v>
      </c>
    </row>
    <row r="121" customFormat="false" ht="15.75" hidden="false" customHeight="false" outlineLevel="0" collapsed="false">
      <c r="A121" s="148" t="n">
        <v>94</v>
      </c>
      <c r="B121" s="149" t="s">
        <v>206</v>
      </c>
      <c r="C121" s="150" t="n">
        <v>1.49</v>
      </c>
      <c r="D121" s="151" t="s">
        <v>204</v>
      </c>
      <c r="E121" s="150" t="n">
        <v>0.9</v>
      </c>
      <c r="F121" s="150" t="n">
        <v>1</v>
      </c>
      <c r="G121" s="150" t="n">
        <v>1.1</v>
      </c>
      <c r="H121" s="162" t="n">
        <v>2</v>
      </c>
      <c r="I121" s="152" t="n">
        <v>1</v>
      </c>
      <c r="J121" s="153" t="n">
        <f aca="false">ROUND(22815.3*E121*H121*I121*C121,1)</f>
        <v>61190.6</v>
      </c>
      <c r="K121" s="153" t="n">
        <f aca="false">ROUND(22815.3*F121*C121*H121*I121,1)</f>
        <v>67989.6</v>
      </c>
      <c r="L121" s="154" t="n">
        <f aca="false">ROUND(22815.35*G121*C121*H121*I121,1)</f>
        <v>74788.7</v>
      </c>
      <c r="M121" s="120" t="n">
        <v>10.7</v>
      </c>
      <c r="N121" s="155" t="n">
        <f aca="false">ROUND(J121/M121,1)</f>
        <v>5718.7</v>
      </c>
      <c r="O121" s="156" t="n">
        <f aca="false">ROUND(K121/M121,1)</f>
        <v>6354.2</v>
      </c>
      <c r="P121" s="157" t="n">
        <f aca="false">ROUND(L121/M121,1)</f>
        <v>6989.6</v>
      </c>
    </row>
    <row r="122" customFormat="false" ht="15.75" hidden="false" customHeight="false" outlineLevel="0" collapsed="false">
      <c r="A122" s="148" t="n">
        <v>95</v>
      </c>
      <c r="B122" s="149" t="s">
        <v>207</v>
      </c>
      <c r="C122" s="150" t="n">
        <v>0.68</v>
      </c>
      <c r="D122" s="151" t="s">
        <v>204</v>
      </c>
      <c r="E122" s="164" t="n">
        <v>1</v>
      </c>
      <c r="F122" s="164" t="n">
        <v>1</v>
      </c>
      <c r="G122" s="164" t="n">
        <v>1</v>
      </c>
      <c r="H122" s="164" t="n">
        <v>1</v>
      </c>
      <c r="I122" s="161" t="n">
        <v>0.9</v>
      </c>
      <c r="J122" s="153" t="n">
        <f aca="false">ROUND(22815.3*E122*H122*I122*C122,1)</f>
        <v>13963</v>
      </c>
      <c r="K122" s="153" t="n">
        <f aca="false">ROUND(22815.3*F122*C122*H122*I122,1)</f>
        <v>13963</v>
      </c>
      <c r="L122" s="154" t="n">
        <f aca="false">ROUND(22815.35*G122*C122*H122*I122,1)</f>
        <v>13963</v>
      </c>
      <c r="M122" s="120" t="n">
        <v>10.7</v>
      </c>
      <c r="N122" s="155" t="n">
        <f aca="false">ROUND(J122/M122,1)</f>
        <v>1305</v>
      </c>
      <c r="O122" s="156" t="n">
        <f aca="false">ROUND(K122/M122,1)</f>
        <v>1305</v>
      </c>
      <c r="P122" s="157" t="n">
        <f aca="false">ROUND(L122/M122,1)</f>
        <v>1305</v>
      </c>
    </row>
    <row r="123" customFormat="false" ht="15.75" hidden="false" customHeight="false" outlineLevel="0" collapsed="false">
      <c r="A123" s="148" t="n">
        <v>96</v>
      </c>
      <c r="B123" s="149" t="s">
        <v>208</v>
      </c>
      <c r="C123" s="150" t="n">
        <v>1.01</v>
      </c>
      <c r="D123" s="151" t="s">
        <v>204</v>
      </c>
      <c r="E123" s="150" t="n">
        <v>0.9</v>
      </c>
      <c r="F123" s="150" t="n">
        <v>1</v>
      </c>
      <c r="G123" s="150" t="n">
        <v>1.1</v>
      </c>
      <c r="H123" s="152" t="n">
        <v>1</v>
      </c>
      <c r="I123" s="152" t="n">
        <v>1</v>
      </c>
      <c r="J123" s="153" t="n">
        <f aca="false">ROUND(22815.3*E123*H123*I123*C123,1)</f>
        <v>20739.1</v>
      </c>
      <c r="K123" s="153" t="n">
        <f aca="false">ROUND(22815.3*F123*C123*H123*I123,1)</f>
        <v>23043.5</v>
      </c>
      <c r="L123" s="154" t="n">
        <f aca="false">ROUND(22815.35*G123*C123*H123*I123,1)</f>
        <v>25347.9</v>
      </c>
      <c r="M123" s="120" t="n">
        <v>10.7</v>
      </c>
      <c r="N123" s="155" t="n">
        <f aca="false">ROUND(J123/M123,1)</f>
        <v>1938.2</v>
      </c>
      <c r="O123" s="156" t="n">
        <f aca="false">ROUND(K123/M123,1)</f>
        <v>2153.6</v>
      </c>
      <c r="P123" s="157" t="n">
        <f aca="false">ROUND(L123/M123,1)</f>
        <v>2369</v>
      </c>
    </row>
    <row r="124" customFormat="false" ht="15.75" hidden="false" customHeight="false" outlineLevel="0" collapsed="false">
      <c r="A124" s="148" t="n">
        <v>97</v>
      </c>
      <c r="B124" s="149" t="s">
        <v>209</v>
      </c>
      <c r="C124" s="150" t="n">
        <v>0.4</v>
      </c>
      <c r="D124" s="151" t="s">
        <v>204</v>
      </c>
      <c r="E124" s="150" t="n">
        <v>0.9</v>
      </c>
      <c r="F124" s="150" t="n">
        <v>1</v>
      </c>
      <c r="G124" s="150" t="n">
        <v>1.1</v>
      </c>
      <c r="H124" s="152" t="n">
        <v>1</v>
      </c>
      <c r="I124" s="152" t="n">
        <v>1</v>
      </c>
      <c r="J124" s="153" t="n">
        <f aca="false">ROUND(22815.3*E124*H124*I124*C124,1)</f>
        <v>8213.5</v>
      </c>
      <c r="K124" s="153" t="n">
        <f aca="false">ROUND(22815.3*F124*C124*H124*I124,1)</f>
        <v>9126.1</v>
      </c>
      <c r="L124" s="154" t="n">
        <f aca="false">ROUND(22815.35*G124*C124*H124*I124,1)</f>
        <v>10038.8</v>
      </c>
      <c r="M124" s="120" t="n">
        <v>10.7</v>
      </c>
      <c r="N124" s="155" t="n">
        <f aca="false">ROUND(J124/M124,1)</f>
        <v>767.6</v>
      </c>
      <c r="O124" s="156" t="n">
        <f aca="false">ROUND(K124/M124,1)</f>
        <v>852.9</v>
      </c>
      <c r="P124" s="157" t="n">
        <f aca="false">ROUND(L124/M124,1)</f>
        <v>938.2</v>
      </c>
    </row>
    <row r="125" customFormat="false" ht="15.75" hidden="false" customHeight="false" outlineLevel="0" collapsed="false">
      <c r="A125" s="148" t="n">
        <v>98</v>
      </c>
      <c r="B125" s="149" t="s">
        <v>210</v>
      </c>
      <c r="C125" s="150" t="n">
        <v>1.54</v>
      </c>
      <c r="D125" s="151" t="s">
        <v>204</v>
      </c>
      <c r="E125" s="150" t="n">
        <v>0.9</v>
      </c>
      <c r="F125" s="150" t="n">
        <v>1</v>
      </c>
      <c r="G125" s="150" t="n">
        <v>1.1</v>
      </c>
      <c r="H125" s="152" t="n">
        <v>1</v>
      </c>
      <c r="I125" s="152" t="n">
        <v>1</v>
      </c>
      <c r="J125" s="153" t="n">
        <f aca="false">ROUND(22815.3*E125*H125*I125*C125,1)</f>
        <v>31622</v>
      </c>
      <c r="K125" s="153" t="n">
        <f aca="false">ROUND(22815.3*F125*C125*H125*I125,1)</f>
        <v>35135.6</v>
      </c>
      <c r="L125" s="154" t="n">
        <f aca="false">ROUND(22815.35*G125*C125*H125*I125,1)</f>
        <v>38649.2</v>
      </c>
      <c r="M125" s="120" t="n">
        <v>10.7</v>
      </c>
      <c r="N125" s="155" t="n">
        <f aca="false">ROUND(J125/M125,1)</f>
        <v>2955.3</v>
      </c>
      <c r="O125" s="156" t="n">
        <f aca="false">ROUND(K125/M125,1)</f>
        <v>3283.7</v>
      </c>
      <c r="P125" s="157" t="n">
        <f aca="false">ROUND(L125/M125,1)</f>
        <v>3612.1</v>
      </c>
    </row>
    <row r="126" customFormat="false" ht="15.75" hidden="false" customHeight="false" outlineLevel="0" collapsed="false">
      <c r="A126" s="148" t="n">
        <v>99</v>
      </c>
      <c r="B126" s="149" t="s">
        <v>211</v>
      </c>
      <c r="C126" s="150" t="n">
        <v>4.13</v>
      </c>
      <c r="D126" s="151" t="s">
        <v>204</v>
      </c>
      <c r="E126" s="150" t="n">
        <v>0.9</v>
      </c>
      <c r="F126" s="150" t="n">
        <v>1</v>
      </c>
      <c r="G126" s="150" t="n">
        <v>1.1</v>
      </c>
      <c r="H126" s="152" t="n">
        <v>1</v>
      </c>
      <c r="I126" s="152" t="n">
        <v>1</v>
      </c>
      <c r="J126" s="153" t="n">
        <f aca="false">ROUND(22815.3*E126*H126*I126*C126,1)</f>
        <v>84804.5</v>
      </c>
      <c r="K126" s="153" t="n">
        <f aca="false">ROUND(22815.3*F126*C126*H126*I126,1)</f>
        <v>94227.2</v>
      </c>
      <c r="L126" s="154" t="n">
        <f aca="false">ROUND(22815.35*G126*C126*H126*I126,1)</f>
        <v>103650.1</v>
      </c>
      <c r="M126" s="120" t="n">
        <v>10.7</v>
      </c>
      <c r="N126" s="155" t="n">
        <f aca="false">ROUND(J126/M126,1)</f>
        <v>7925.7</v>
      </c>
      <c r="O126" s="156" t="n">
        <f aca="false">ROUND(K126/M126,1)</f>
        <v>8806.3</v>
      </c>
      <c r="P126" s="157" t="n">
        <f aca="false">ROUND(L126/M126,1)</f>
        <v>9686.9</v>
      </c>
    </row>
    <row r="127" customFormat="false" ht="15.75" hidden="false" customHeight="false" outlineLevel="0" collapsed="false">
      <c r="A127" s="148" t="n">
        <v>100</v>
      </c>
      <c r="B127" s="149" t="s">
        <v>212</v>
      </c>
      <c r="C127" s="150" t="n">
        <v>5.82</v>
      </c>
      <c r="D127" s="151" t="s">
        <v>204</v>
      </c>
      <c r="E127" s="150" t="n">
        <v>0.9</v>
      </c>
      <c r="F127" s="150" t="n">
        <v>1</v>
      </c>
      <c r="G127" s="150" t="n">
        <v>1.1</v>
      </c>
      <c r="H127" s="162" t="n">
        <v>1.5</v>
      </c>
      <c r="I127" s="152" t="n">
        <v>1</v>
      </c>
      <c r="J127" s="153" t="n">
        <f aca="false">ROUND(22815.3*E127*H127*I127*C127,1)</f>
        <v>179259.8</v>
      </c>
      <c r="K127" s="153" t="n">
        <f aca="false">ROUND(22815.3*F127*C127*H127*I127,1)</f>
        <v>199177.6</v>
      </c>
      <c r="L127" s="154" t="n">
        <f aca="false">ROUND(22815.35*G127*C127*H127*I127,1)</f>
        <v>219095.8</v>
      </c>
      <c r="M127" s="120" t="n">
        <v>10.7</v>
      </c>
      <c r="N127" s="155" t="n">
        <f aca="false">ROUND(J127/M127,1)</f>
        <v>16753.3</v>
      </c>
      <c r="O127" s="156" t="n">
        <f aca="false">ROUND(K127/M127,1)</f>
        <v>18614.7</v>
      </c>
      <c r="P127" s="157" t="n">
        <f aca="false">ROUND(L127/M127,1)</f>
        <v>20476.2</v>
      </c>
    </row>
    <row r="128" customFormat="false" ht="15.75" hidden="false" customHeight="false" outlineLevel="0" collapsed="false">
      <c r="A128" s="148" t="n">
        <v>101</v>
      </c>
      <c r="B128" s="149" t="s">
        <v>213</v>
      </c>
      <c r="C128" s="150" t="n">
        <v>1.41</v>
      </c>
      <c r="D128" s="151" t="s">
        <v>204</v>
      </c>
      <c r="E128" s="150" t="n">
        <v>0.9</v>
      </c>
      <c r="F128" s="150" t="n">
        <v>1</v>
      </c>
      <c r="G128" s="150" t="n">
        <v>1.1</v>
      </c>
      <c r="H128" s="162" t="n">
        <v>1.5</v>
      </c>
      <c r="I128" s="152" t="n">
        <v>1</v>
      </c>
      <c r="J128" s="153" t="n">
        <f aca="false">ROUND(22815.3*E128*H128*I128*C128,1)</f>
        <v>43428.9</v>
      </c>
      <c r="K128" s="153" t="n">
        <f aca="false">ROUND(22815.3*F128*C128*H128*I128,1)</f>
        <v>48254.4</v>
      </c>
      <c r="L128" s="154" t="n">
        <f aca="false">ROUND(22815.35*G128*C128*H128*I128,1)</f>
        <v>53079.9</v>
      </c>
      <c r="M128" s="120" t="n">
        <v>10.7</v>
      </c>
      <c r="N128" s="155" t="n">
        <f aca="false">ROUND(J128/M128,1)</f>
        <v>4058.8</v>
      </c>
      <c r="O128" s="156" t="n">
        <f aca="false">ROUND(K128/M128,1)</f>
        <v>4509.8</v>
      </c>
      <c r="P128" s="157" t="n">
        <f aca="false">ROUND(L128/M128,1)</f>
        <v>4960.7</v>
      </c>
    </row>
    <row r="129" customFormat="false" ht="15.75" hidden="false" customHeight="false" outlineLevel="0" collapsed="false">
      <c r="A129" s="148" t="n">
        <v>102</v>
      </c>
      <c r="B129" s="149" t="s">
        <v>214</v>
      </c>
      <c r="C129" s="150" t="n">
        <v>2.19</v>
      </c>
      <c r="D129" s="151" t="s">
        <v>204</v>
      </c>
      <c r="E129" s="150" t="n">
        <v>0.9</v>
      </c>
      <c r="F129" s="150" t="n">
        <v>1</v>
      </c>
      <c r="G129" s="150" t="n">
        <v>1.1</v>
      </c>
      <c r="H129" s="162" t="n">
        <v>1.5</v>
      </c>
      <c r="I129" s="152" t="n">
        <v>1</v>
      </c>
      <c r="J129" s="153" t="n">
        <f aca="false">ROUND(22815.3*E129*H129*I129*C129,1)</f>
        <v>67453.4</v>
      </c>
      <c r="K129" s="153" t="n">
        <f aca="false">ROUND(22815.3*F129*C129*H129*I129,1)</f>
        <v>74948.3</v>
      </c>
      <c r="L129" s="154" t="n">
        <f aca="false">ROUND(22815.35*G129*C129*H129*I129,1)</f>
        <v>82443.3</v>
      </c>
      <c r="M129" s="120" t="n">
        <v>10.7</v>
      </c>
      <c r="N129" s="155" t="n">
        <f aca="false">ROUND(J129/M129,1)</f>
        <v>6304.1</v>
      </c>
      <c r="O129" s="156" t="n">
        <f aca="false">ROUND(K129/M129,1)</f>
        <v>7004.5</v>
      </c>
      <c r="P129" s="157" t="n">
        <f aca="false">ROUND(L129/M129,1)</f>
        <v>7705</v>
      </c>
    </row>
    <row r="130" customFormat="false" ht="15.75" hidden="false" customHeight="false" outlineLevel="0" collapsed="false">
      <c r="A130" s="148" t="n">
        <v>103</v>
      </c>
      <c r="B130" s="149" t="s">
        <v>215</v>
      </c>
      <c r="C130" s="150" t="n">
        <v>2.42</v>
      </c>
      <c r="D130" s="151" t="s">
        <v>204</v>
      </c>
      <c r="E130" s="150" t="n">
        <v>0.9</v>
      </c>
      <c r="F130" s="150" t="n">
        <v>1</v>
      </c>
      <c r="G130" s="150" t="n">
        <v>1.1</v>
      </c>
      <c r="H130" s="152" t="n">
        <v>1</v>
      </c>
      <c r="I130" s="152" t="n">
        <v>1</v>
      </c>
      <c r="J130" s="153" t="n">
        <f aca="false">ROUND(22815.3*E130*H130*I130*C130,1)</f>
        <v>49691.7</v>
      </c>
      <c r="K130" s="153" t="n">
        <f aca="false">ROUND(22815.3*F130*C130*H130*I130,1)</f>
        <v>55213</v>
      </c>
      <c r="L130" s="154" t="n">
        <f aca="false">ROUND(22815.35*G130*C130*H130*I130,1)</f>
        <v>60734.5</v>
      </c>
      <c r="M130" s="120" t="n">
        <v>10.7</v>
      </c>
      <c r="N130" s="155" t="n">
        <f aca="false">ROUND(J130/M130,1)</f>
        <v>4644.1</v>
      </c>
      <c r="O130" s="156" t="n">
        <f aca="false">ROUND(K130/M130,1)</f>
        <v>5160.1</v>
      </c>
      <c r="P130" s="157" t="n">
        <f aca="false">ROUND(L130/M130,1)</f>
        <v>5676.1</v>
      </c>
    </row>
    <row r="131" customFormat="false" ht="15.75" hidden="false" customHeight="false" outlineLevel="0" collapsed="false">
      <c r="A131" s="148" t="n">
        <v>104</v>
      </c>
      <c r="B131" s="149" t="s">
        <v>216</v>
      </c>
      <c r="C131" s="150" t="n">
        <v>1.02</v>
      </c>
      <c r="D131" s="151" t="s">
        <v>204</v>
      </c>
      <c r="E131" s="150" t="n">
        <v>0.9</v>
      </c>
      <c r="F131" s="150" t="n">
        <v>1</v>
      </c>
      <c r="G131" s="150" t="n">
        <v>1.1</v>
      </c>
      <c r="H131" s="162" t="n">
        <v>1.5</v>
      </c>
      <c r="I131" s="152" t="n">
        <v>1</v>
      </c>
      <c r="J131" s="153" t="n">
        <f aca="false">ROUND(22815.3*E131*H131*I131*C131,1)</f>
        <v>31416.7</v>
      </c>
      <c r="K131" s="153" t="n">
        <f aca="false">ROUND(22815.3*F131*C131*H131*I131,1)</f>
        <v>34907.4</v>
      </c>
      <c r="L131" s="154" t="n">
        <f aca="false">ROUND(22815.35*G131*C131*H131*I131,1)</f>
        <v>38398.2</v>
      </c>
      <c r="M131" s="120" t="n">
        <v>10.7</v>
      </c>
      <c r="N131" s="155" t="n">
        <f aca="false">ROUND(J131/M131,1)</f>
        <v>2936.1</v>
      </c>
      <c r="O131" s="156" t="n">
        <f aca="false">ROUND(K131/M131,1)</f>
        <v>3262.4</v>
      </c>
      <c r="P131" s="157" t="n">
        <f aca="false">ROUND(L131/M131,1)</f>
        <v>3588.6</v>
      </c>
    </row>
    <row r="132" customFormat="false" ht="15.75" hidden="false" customHeight="false" outlineLevel="0" collapsed="false">
      <c r="A132" s="158" t="n">
        <v>17</v>
      </c>
      <c r="B132" s="159" t="s">
        <v>217</v>
      </c>
      <c r="C132" s="160" t="n">
        <v>2.96</v>
      </c>
      <c r="D132" s="167"/>
      <c r="E132" s="150" t="n">
        <v>0.9</v>
      </c>
      <c r="F132" s="150" t="n">
        <v>1</v>
      </c>
      <c r="G132" s="160" t="n">
        <v>1.1</v>
      </c>
      <c r="H132" s="163" t="n">
        <v>1</v>
      </c>
      <c r="I132" s="163" t="n">
        <v>1</v>
      </c>
      <c r="J132" s="153" t="n">
        <f aca="false">ROUND(22815.3*E132*H132*I132*C132,1)</f>
        <v>60780</v>
      </c>
      <c r="K132" s="153" t="n">
        <f aca="false">ROUND(22815.3*F132*C132*H132*I132,1)</f>
        <v>67533.3</v>
      </c>
      <c r="L132" s="154" t="n">
        <f aca="false">ROUND(22815.35*G132*C132*H132*I132,1)</f>
        <v>74286.8</v>
      </c>
      <c r="M132" s="120" t="n">
        <v>12.1</v>
      </c>
      <c r="N132" s="155" t="n">
        <f aca="false">ROUND(J132/M132,1)</f>
        <v>5023.1</v>
      </c>
      <c r="O132" s="156" t="n">
        <f aca="false">ROUND(K132/M132,1)</f>
        <v>5581.3</v>
      </c>
      <c r="P132" s="157" t="n">
        <f aca="false">ROUND(L132/M132,1)</f>
        <v>6139.4</v>
      </c>
    </row>
    <row r="133" customFormat="false" ht="15.75" hidden="false" customHeight="false" outlineLevel="0" collapsed="false">
      <c r="A133" s="148" t="n">
        <v>105</v>
      </c>
      <c r="B133" s="149" t="s">
        <v>218</v>
      </c>
      <c r="C133" s="150" t="n">
        <v>4.21</v>
      </c>
      <c r="D133" s="151" t="s">
        <v>217</v>
      </c>
      <c r="E133" s="150" t="n">
        <v>0.9</v>
      </c>
      <c r="F133" s="150" t="n">
        <v>1</v>
      </c>
      <c r="G133" s="150" t="n">
        <v>1.1</v>
      </c>
      <c r="H133" s="162" t="n">
        <v>1.8</v>
      </c>
      <c r="I133" s="164" t="n">
        <v>1</v>
      </c>
      <c r="J133" s="153" t="n">
        <f aca="false">ROUND(22815.3*E133*H133*I133*C133,1)</f>
        <v>155604.9</v>
      </c>
      <c r="K133" s="153" t="n">
        <f aca="false">ROUND(22815.3*F133*C133*H133*I133,1)</f>
        <v>172894.3</v>
      </c>
      <c r="L133" s="154" t="n">
        <f aca="false">ROUND(22815.35*G133*C133*H133*I133,1)</f>
        <v>190184.2</v>
      </c>
      <c r="M133" s="120" t="n">
        <v>12.1</v>
      </c>
      <c r="N133" s="155" t="n">
        <f aca="false">ROUND(J133/M133,1)</f>
        <v>12859.9</v>
      </c>
      <c r="O133" s="156" t="n">
        <f aca="false">ROUND(K133/M133,1)</f>
        <v>14288.8</v>
      </c>
      <c r="P133" s="157" t="n">
        <f aca="false">ROUND(L133/M133,1)</f>
        <v>15717.7</v>
      </c>
    </row>
    <row r="134" customFormat="false" ht="15.75" hidden="false" customHeight="false" outlineLevel="0" collapsed="false">
      <c r="A134" s="148" t="n">
        <v>106</v>
      </c>
      <c r="B134" s="149" t="s">
        <v>219</v>
      </c>
      <c r="C134" s="150" t="n">
        <v>14.49</v>
      </c>
      <c r="D134" s="151" t="s">
        <v>217</v>
      </c>
      <c r="E134" s="150" t="n">
        <v>0.9</v>
      </c>
      <c r="F134" s="150" t="n">
        <v>1</v>
      </c>
      <c r="G134" s="150" t="n">
        <v>1.1</v>
      </c>
      <c r="H134" s="152" t="n">
        <v>1</v>
      </c>
      <c r="I134" s="164" t="n">
        <v>1</v>
      </c>
      <c r="J134" s="153" t="n">
        <f aca="false">ROUND(22815.3*E134*H134*I134*C134,1)</f>
        <v>297534.3</v>
      </c>
      <c r="K134" s="153" t="n">
        <f aca="false">ROUND(22815.3*F134*C134*H134*I134,1)</f>
        <v>330593.7</v>
      </c>
      <c r="L134" s="154" t="n">
        <f aca="false">ROUND(22815.35*G134*C134*H134*I134,1)</f>
        <v>363653.9</v>
      </c>
      <c r="M134" s="120" t="n">
        <v>12.1</v>
      </c>
      <c r="N134" s="155" t="n">
        <f aca="false">ROUND(J134/M134,1)</f>
        <v>24589.6</v>
      </c>
      <c r="O134" s="156" t="n">
        <f aca="false">ROUND(K134/M134,1)</f>
        <v>27321.8</v>
      </c>
      <c r="P134" s="157" t="n">
        <f aca="false">ROUND(L134/M134,1)</f>
        <v>30054</v>
      </c>
    </row>
    <row r="135" customFormat="false" ht="31.5" hidden="false" customHeight="false" outlineLevel="0" collapsed="false">
      <c r="A135" s="148" t="n">
        <v>107</v>
      </c>
      <c r="B135" s="149" t="s">
        <v>220</v>
      </c>
      <c r="C135" s="150" t="n">
        <v>7.4</v>
      </c>
      <c r="D135" s="151" t="s">
        <v>217</v>
      </c>
      <c r="E135" s="150" t="n">
        <v>0.9</v>
      </c>
      <c r="F135" s="150" t="n">
        <v>1</v>
      </c>
      <c r="G135" s="150" t="n">
        <v>1.1</v>
      </c>
      <c r="H135" s="152" t="n">
        <v>1</v>
      </c>
      <c r="I135" s="164" t="n">
        <v>1</v>
      </c>
      <c r="J135" s="153" t="n">
        <f aca="false">ROUND(22815.3*E135*H135*I135*C135,1)</f>
        <v>151949.9</v>
      </c>
      <c r="K135" s="153" t="n">
        <f aca="false">ROUND(22815.3*F135*C135*H135*I135,1)</f>
        <v>168833.2</v>
      </c>
      <c r="L135" s="154" t="n">
        <f aca="false">ROUND(22815.35*G135*C135*H135*I135,1)</f>
        <v>185716.9</v>
      </c>
      <c r="M135" s="120" t="n">
        <v>12.1</v>
      </c>
      <c r="N135" s="155" t="n">
        <f aca="false">ROUND(J135/M135,1)</f>
        <v>12557.8</v>
      </c>
      <c r="O135" s="156" t="n">
        <f aca="false">ROUND(K135/M135,1)</f>
        <v>13953.2</v>
      </c>
      <c r="P135" s="157" t="n">
        <f aca="false">ROUND(L135/M135,1)</f>
        <v>15348.5</v>
      </c>
    </row>
    <row r="136" customFormat="false" ht="15.75" hidden="false" customHeight="false" outlineLevel="0" collapsed="false">
      <c r="A136" s="148" t="n">
        <v>108</v>
      </c>
      <c r="B136" s="149" t="s">
        <v>221</v>
      </c>
      <c r="C136" s="150" t="n">
        <v>1.92</v>
      </c>
      <c r="D136" s="151" t="s">
        <v>217</v>
      </c>
      <c r="E136" s="150" t="n">
        <v>0.9</v>
      </c>
      <c r="F136" s="150" t="n">
        <v>1</v>
      </c>
      <c r="G136" s="150" t="n">
        <v>1.1</v>
      </c>
      <c r="H136" s="152" t="n">
        <v>1</v>
      </c>
      <c r="I136" s="152" t="n">
        <v>1</v>
      </c>
      <c r="J136" s="153" t="n">
        <f aca="false">ROUND(22815.3*E136*H136*I136*C136,1)</f>
        <v>39424.8</v>
      </c>
      <c r="K136" s="153" t="n">
        <f aca="false">ROUND(22815.3*F136*C136*H136*I136,1)</f>
        <v>43805.4</v>
      </c>
      <c r="L136" s="154" t="n">
        <f aca="false">ROUND(22815.35*G136*C136*H136*I136,1)</f>
        <v>48186</v>
      </c>
      <c r="M136" s="120" t="n">
        <v>12.1</v>
      </c>
      <c r="N136" s="155" t="n">
        <f aca="false">ROUND(J136/M136,1)</f>
        <v>3258.2</v>
      </c>
      <c r="O136" s="156" t="n">
        <f aca="false">ROUND(K136/M136,1)</f>
        <v>3620.3</v>
      </c>
      <c r="P136" s="157" t="n">
        <f aca="false">ROUND(L136/M136,1)</f>
        <v>3982.3</v>
      </c>
    </row>
    <row r="137" customFormat="false" ht="15.75" hidden="false" customHeight="false" outlineLevel="0" collapsed="false">
      <c r="A137" s="148" t="n">
        <v>109</v>
      </c>
      <c r="B137" s="149" t="s">
        <v>222</v>
      </c>
      <c r="C137" s="150" t="n">
        <v>1.39</v>
      </c>
      <c r="D137" s="151" t="s">
        <v>217</v>
      </c>
      <c r="E137" s="150" t="n">
        <v>0.9</v>
      </c>
      <c r="F137" s="150" t="n">
        <v>1</v>
      </c>
      <c r="G137" s="150" t="n">
        <v>1.1</v>
      </c>
      <c r="H137" s="152" t="n">
        <v>1</v>
      </c>
      <c r="I137" s="152" t="n">
        <v>1</v>
      </c>
      <c r="J137" s="153" t="n">
        <f aca="false">ROUND(22815.3*E137*H137*I137*C137,1)</f>
        <v>28541.9</v>
      </c>
      <c r="K137" s="153" t="n">
        <f aca="false">ROUND(22815.3*F137*C137*H137*I137,1)</f>
        <v>31713.3</v>
      </c>
      <c r="L137" s="154" t="n">
        <f aca="false">ROUND(22815.35*G137*C137*H137*I137,1)</f>
        <v>34884.7</v>
      </c>
      <c r="M137" s="120" t="n">
        <v>12.1</v>
      </c>
      <c r="N137" s="155" t="n">
        <f aca="false">ROUND(J137/M137,1)</f>
        <v>2358.8</v>
      </c>
      <c r="O137" s="156" t="n">
        <f aca="false">ROUND(K137/M137,1)</f>
        <v>2620.9</v>
      </c>
      <c r="P137" s="157" t="n">
        <f aca="false">ROUND(L137/M137,1)</f>
        <v>2883</v>
      </c>
    </row>
    <row r="138" customFormat="false" ht="15.75" hidden="false" customHeight="false" outlineLevel="0" collapsed="false">
      <c r="A138" s="148" t="n">
        <v>110</v>
      </c>
      <c r="B138" s="149" t="s">
        <v>223</v>
      </c>
      <c r="C138" s="150" t="n">
        <v>1.89</v>
      </c>
      <c r="D138" s="151" t="s">
        <v>217</v>
      </c>
      <c r="E138" s="150" t="n">
        <v>0.9</v>
      </c>
      <c r="F138" s="150" t="n">
        <v>1</v>
      </c>
      <c r="G138" s="150" t="n">
        <v>1.1</v>
      </c>
      <c r="H138" s="162" t="n">
        <v>1.8</v>
      </c>
      <c r="I138" s="152" t="n">
        <v>1</v>
      </c>
      <c r="J138" s="153" t="n">
        <f aca="false">ROUND(22815.3*E138*H138*I138*C138,1)</f>
        <v>69855.9</v>
      </c>
      <c r="K138" s="153" t="n">
        <f aca="false">ROUND(22815.3*F138*C138*H138*I138,1)</f>
        <v>77617.7</v>
      </c>
      <c r="L138" s="154" t="n">
        <f aca="false">ROUND(22815.35*G138*C138*H138*I138,1)</f>
        <v>85379.6</v>
      </c>
      <c r="M138" s="120" t="n">
        <v>12.1</v>
      </c>
      <c r="N138" s="155" t="n">
        <f aca="false">ROUND(J138/M138,1)</f>
        <v>5773.2</v>
      </c>
      <c r="O138" s="156" t="n">
        <f aca="false">ROUND(K138/M138,1)</f>
        <v>6414.7</v>
      </c>
      <c r="P138" s="157" t="n">
        <f aca="false">ROUND(L138/M138,1)</f>
        <v>7056.2</v>
      </c>
    </row>
    <row r="139" customFormat="false" ht="15.75" hidden="false" customHeight="false" outlineLevel="0" collapsed="false">
      <c r="A139" s="148" t="n">
        <v>111</v>
      </c>
      <c r="B139" s="149" t="s">
        <v>224</v>
      </c>
      <c r="C139" s="150" t="n">
        <v>2.56</v>
      </c>
      <c r="D139" s="151" t="s">
        <v>217</v>
      </c>
      <c r="E139" s="150" t="n">
        <v>0.9</v>
      </c>
      <c r="F139" s="150" t="n">
        <v>1</v>
      </c>
      <c r="G139" s="150" t="n">
        <v>1.1</v>
      </c>
      <c r="H139" s="152" t="n">
        <v>1</v>
      </c>
      <c r="I139" s="152" t="n">
        <v>1</v>
      </c>
      <c r="J139" s="153" t="n">
        <f aca="false">ROUND(22815.3*E139*H139*I139*C139,1)</f>
        <v>52566.5</v>
      </c>
      <c r="K139" s="153" t="n">
        <f aca="false">ROUND(22815.3*F139*C139*H139*I139,1)</f>
        <v>58407.2</v>
      </c>
      <c r="L139" s="154" t="n">
        <f aca="false">ROUND(22815.35*G139*C139*H139*I139,1)</f>
        <v>64248</v>
      </c>
      <c r="M139" s="120" t="n">
        <v>12.1</v>
      </c>
      <c r="N139" s="155" t="n">
        <f aca="false">ROUND(J139/M139,1)</f>
        <v>4344.3</v>
      </c>
      <c r="O139" s="156" t="n">
        <f aca="false">ROUND(K139/M139,1)</f>
        <v>4827</v>
      </c>
      <c r="P139" s="157" t="n">
        <f aca="false">ROUND(L139/M139,1)</f>
        <v>5309.8</v>
      </c>
    </row>
    <row r="140" customFormat="false" ht="15.75" hidden="false" customHeight="false" outlineLevel="0" collapsed="false">
      <c r="A140" s="158" t="n">
        <v>18</v>
      </c>
      <c r="B140" s="159" t="s">
        <v>225</v>
      </c>
      <c r="C140" s="160" t="n">
        <v>1.69</v>
      </c>
      <c r="D140" s="151"/>
      <c r="E140" s="150" t="n">
        <v>0.9</v>
      </c>
      <c r="F140" s="150" t="n">
        <v>1</v>
      </c>
      <c r="G140" s="160" t="n">
        <v>1.1</v>
      </c>
      <c r="H140" s="163" t="n">
        <v>1</v>
      </c>
      <c r="I140" s="163" t="n">
        <v>1</v>
      </c>
      <c r="J140" s="153" t="n">
        <f aca="false">ROUND(22815.3*E140*H140*I140*C140,1)</f>
        <v>34702.1</v>
      </c>
      <c r="K140" s="153" t="n">
        <f aca="false">ROUND(22815.3*F140*C140*H140*I140,1)</f>
        <v>38557.9</v>
      </c>
      <c r="L140" s="154" t="n">
        <f aca="false">ROUND(22815.35*G140*C140*H140*I140,1)</f>
        <v>42413.7</v>
      </c>
      <c r="M140" s="120" t="n">
        <v>11.5</v>
      </c>
      <c r="N140" s="155" t="n">
        <f aca="false">ROUND(J140/M140,1)</f>
        <v>3017.6</v>
      </c>
      <c r="O140" s="156" t="n">
        <f aca="false">ROUND(K140/M140,1)</f>
        <v>3352.9</v>
      </c>
      <c r="P140" s="157" t="n">
        <f aca="false">ROUND(L140/M140,1)</f>
        <v>3688.1</v>
      </c>
    </row>
    <row r="141" customFormat="false" ht="15.75" hidden="false" customHeight="false" outlineLevel="0" collapsed="false">
      <c r="A141" s="148" t="n">
        <v>112</v>
      </c>
      <c r="B141" s="149" t="s">
        <v>226</v>
      </c>
      <c r="C141" s="150" t="n">
        <v>1.66</v>
      </c>
      <c r="D141" s="151" t="s">
        <v>227</v>
      </c>
      <c r="E141" s="150" t="n">
        <v>0.9</v>
      </c>
      <c r="F141" s="150" t="n">
        <v>1</v>
      </c>
      <c r="G141" s="150" t="n">
        <v>1.1</v>
      </c>
      <c r="H141" s="152" t="n">
        <v>1</v>
      </c>
      <c r="I141" s="152" t="n">
        <v>1</v>
      </c>
      <c r="J141" s="153" t="n">
        <f aca="false">ROUND(22815.3*E141*H141*I141*C141,1)</f>
        <v>34086.1</v>
      </c>
      <c r="K141" s="153" t="n">
        <f aca="false">ROUND(22815.3*F141*C141*H141*I141,1)</f>
        <v>37873.4</v>
      </c>
      <c r="L141" s="154" t="n">
        <f aca="false">ROUND(22815.35*G141*C141*H141*I141,1)</f>
        <v>41660.8</v>
      </c>
      <c r="M141" s="120" t="n">
        <v>11.5</v>
      </c>
      <c r="N141" s="155" t="n">
        <f aca="false">ROUND(J141/M141,1)</f>
        <v>2964</v>
      </c>
      <c r="O141" s="156" t="n">
        <f aca="false">ROUND(K141/M141,1)</f>
        <v>3293.3</v>
      </c>
      <c r="P141" s="157" t="n">
        <f aca="false">ROUND(L141/M141,1)</f>
        <v>3622.7</v>
      </c>
    </row>
    <row r="142" customFormat="false" ht="15.75" hidden="false" customHeight="false" outlineLevel="0" collapsed="false">
      <c r="A142" s="148" t="n">
        <v>113</v>
      </c>
      <c r="B142" s="149" t="s">
        <v>228</v>
      </c>
      <c r="C142" s="150" t="n">
        <v>1.82</v>
      </c>
      <c r="D142" s="151" t="s">
        <v>227</v>
      </c>
      <c r="E142" s="150" t="n">
        <v>0.9</v>
      </c>
      <c r="F142" s="150" t="n">
        <v>1</v>
      </c>
      <c r="G142" s="150" t="n">
        <v>1.1</v>
      </c>
      <c r="H142" s="152" t="n">
        <v>1</v>
      </c>
      <c r="I142" s="152" t="n">
        <v>1</v>
      </c>
      <c r="J142" s="153" t="n">
        <f aca="false">ROUND(22815.3*E142*H142*I142*C142,1)</f>
        <v>37371.5</v>
      </c>
      <c r="K142" s="153" t="n">
        <f aca="false">ROUND(22815.3*F142*C142*H142*I142,1)</f>
        <v>41523.8</v>
      </c>
      <c r="L142" s="154" t="n">
        <f aca="false">ROUND(22815.35*G142*C142*H142*I142,1)</f>
        <v>45676.3</v>
      </c>
      <c r="M142" s="120" t="n">
        <v>11.5</v>
      </c>
      <c r="N142" s="155" t="n">
        <f aca="false">ROUND(J142/M142,1)</f>
        <v>3249.7</v>
      </c>
      <c r="O142" s="156" t="n">
        <f aca="false">ROUND(K142/M142,1)</f>
        <v>3610.8</v>
      </c>
      <c r="P142" s="157" t="n">
        <f aca="false">ROUND(L142/M142,1)</f>
        <v>3971.9</v>
      </c>
    </row>
    <row r="143" customFormat="false" ht="15.75" hidden="false" customHeight="false" outlineLevel="0" collapsed="false">
      <c r="A143" s="148" t="n">
        <v>114</v>
      </c>
      <c r="B143" s="149" t="s">
        <v>229</v>
      </c>
      <c r="C143" s="150" t="n">
        <v>1.71</v>
      </c>
      <c r="D143" s="151" t="s">
        <v>227</v>
      </c>
      <c r="E143" s="150" t="n">
        <v>0.9</v>
      </c>
      <c r="F143" s="150" t="n">
        <v>1</v>
      </c>
      <c r="G143" s="150" t="n">
        <v>1.1</v>
      </c>
      <c r="H143" s="152" t="n">
        <v>1</v>
      </c>
      <c r="I143" s="152" t="n">
        <v>1</v>
      </c>
      <c r="J143" s="153" t="n">
        <f aca="false">ROUND(22815.3*E143*H143*I143*C143,1)</f>
        <v>35112.7</v>
      </c>
      <c r="K143" s="153" t="n">
        <f aca="false">ROUND(22815.3*F143*C143*H143*I143,1)</f>
        <v>39014.2</v>
      </c>
      <c r="L143" s="154" t="n">
        <f aca="false">ROUND(22815.35*G143*C143*H143*I143,1)</f>
        <v>42915.7</v>
      </c>
      <c r="M143" s="120" t="n">
        <v>11.5</v>
      </c>
      <c r="N143" s="155" t="n">
        <f aca="false">ROUND(J143/M143,1)</f>
        <v>3053.3</v>
      </c>
      <c r="O143" s="156" t="n">
        <f aca="false">ROUND(K143/M143,1)</f>
        <v>3392.5</v>
      </c>
      <c r="P143" s="157" t="n">
        <f aca="false">ROUND(L143/M143,1)</f>
        <v>3731.8</v>
      </c>
    </row>
    <row r="144" customFormat="false" ht="15.75" hidden="false" customHeight="false" outlineLevel="0" collapsed="false">
      <c r="A144" s="158" t="n">
        <v>19</v>
      </c>
      <c r="B144" s="159" t="s">
        <v>230</v>
      </c>
      <c r="C144" s="160" t="n">
        <v>2.24</v>
      </c>
      <c r="D144" s="151"/>
      <c r="E144" s="150" t="n">
        <v>0.9</v>
      </c>
      <c r="F144" s="150" t="n">
        <v>1</v>
      </c>
      <c r="G144" s="160" t="n">
        <v>1.1</v>
      </c>
      <c r="H144" s="163" t="n">
        <v>1</v>
      </c>
      <c r="I144" s="163" t="n">
        <v>1</v>
      </c>
      <c r="J144" s="153" t="n">
        <f aca="false">ROUND(22815.3*E144*H144*I144*C144,1)</f>
        <v>45995.6</v>
      </c>
      <c r="K144" s="153" t="n">
        <f aca="false">ROUND(22815.3*F144*C144*H144*I144,1)</f>
        <v>51106.3</v>
      </c>
      <c r="L144" s="154" t="n">
        <f aca="false">ROUND(22815.35*G144*C144*H144*I144,1)</f>
        <v>56217</v>
      </c>
      <c r="M144" s="120" t="n">
        <v>10.8</v>
      </c>
      <c r="N144" s="155" t="n">
        <f aca="false">ROUND(J144/M144,1)</f>
        <v>4258.9</v>
      </c>
      <c r="O144" s="156" t="n">
        <f aca="false">ROUND(K144/M144,1)</f>
        <v>4732.1</v>
      </c>
      <c r="P144" s="157" t="n">
        <f aca="false">ROUND(L144/M144,1)</f>
        <v>5205.3</v>
      </c>
    </row>
    <row r="145" customFormat="false" ht="31.5" hidden="false" customHeight="false" outlineLevel="0" collapsed="false">
      <c r="A145" s="148" t="n">
        <v>115</v>
      </c>
      <c r="B145" s="149" t="s">
        <v>231</v>
      </c>
      <c r="C145" s="150" t="n">
        <v>2.06</v>
      </c>
      <c r="D145" s="151" t="s">
        <v>230</v>
      </c>
      <c r="E145" s="150" t="n">
        <v>0.9</v>
      </c>
      <c r="F145" s="150" t="n">
        <v>1</v>
      </c>
      <c r="G145" s="150" t="n">
        <v>1.1</v>
      </c>
      <c r="H145" s="152" t="n">
        <v>1</v>
      </c>
      <c r="I145" s="161" t="n">
        <v>0.4</v>
      </c>
      <c r="J145" s="153" t="n">
        <f aca="false">ROUND(22815.3*E145*H145*I145*C145,1)</f>
        <v>16919.8</v>
      </c>
      <c r="K145" s="153" t="n">
        <f aca="false">ROUND(22815.3*F145*C145*H145*I145,1)</f>
        <v>18799.8</v>
      </c>
      <c r="L145" s="154" t="n">
        <f aca="false">ROUND(22815.35*G145*C145*H145*I145,1)</f>
        <v>20679.8</v>
      </c>
      <c r="M145" s="120" t="n">
        <v>10.8</v>
      </c>
      <c r="N145" s="155" t="n">
        <f aca="false">ROUND(J145/M145,1)</f>
        <v>1566.6</v>
      </c>
      <c r="O145" s="156" t="n">
        <f aca="false">ROUND(K145/M145,1)</f>
        <v>1740.7</v>
      </c>
      <c r="P145" s="157" t="n">
        <f aca="false">ROUND(L145/M145,1)</f>
        <v>1914.8</v>
      </c>
    </row>
    <row r="146" customFormat="false" ht="15.75" hidden="false" customHeight="false" outlineLevel="0" collapsed="false">
      <c r="A146" s="148" t="n">
        <v>116</v>
      </c>
      <c r="B146" s="149" t="s">
        <v>232</v>
      </c>
      <c r="C146" s="150" t="n">
        <v>3.66</v>
      </c>
      <c r="D146" s="151" t="s">
        <v>230</v>
      </c>
      <c r="E146" s="150" t="n">
        <v>0.9</v>
      </c>
      <c r="F146" s="150" t="n">
        <v>1</v>
      </c>
      <c r="G146" s="150" t="n">
        <v>1.1</v>
      </c>
      <c r="H146" s="152" t="n">
        <v>1</v>
      </c>
      <c r="I146" s="161" t="n">
        <v>0.5</v>
      </c>
      <c r="J146" s="153" t="n">
        <f aca="false">ROUND(22815.3*E146*H146*I146*C146,1)</f>
        <v>37576.8</v>
      </c>
      <c r="K146" s="153" t="n">
        <f aca="false">ROUND(22815.3*F146*C146*H146*I146,1)</f>
        <v>41752</v>
      </c>
      <c r="L146" s="154" t="n">
        <f aca="false">ROUND(22815.35*G146*C146*H146*I146,1)</f>
        <v>45927.3</v>
      </c>
      <c r="M146" s="120" t="n">
        <v>10.8</v>
      </c>
      <c r="N146" s="155" t="n">
        <f aca="false">ROUND(J146/M146,1)</f>
        <v>3479.3</v>
      </c>
      <c r="O146" s="156" t="n">
        <f aca="false">ROUND(K146/M146,1)</f>
        <v>3865.9</v>
      </c>
      <c r="P146" s="157" t="n">
        <f aca="false">ROUND(L146/M146,1)</f>
        <v>4252.5</v>
      </c>
    </row>
    <row r="147" customFormat="false" ht="31.5" hidden="false" customHeight="false" outlineLevel="0" collapsed="false">
      <c r="A147" s="148" t="n">
        <v>117</v>
      </c>
      <c r="B147" s="149" t="s">
        <v>233</v>
      </c>
      <c r="C147" s="150" t="n">
        <v>1.73</v>
      </c>
      <c r="D147" s="151" t="s">
        <v>230</v>
      </c>
      <c r="E147" s="150" t="n">
        <v>0.9</v>
      </c>
      <c r="F147" s="150" t="n">
        <v>1</v>
      </c>
      <c r="G147" s="150" t="n">
        <v>1.1</v>
      </c>
      <c r="H147" s="152" t="n">
        <v>1</v>
      </c>
      <c r="I147" s="161" t="n">
        <v>0.5</v>
      </c>
      <c r="J147" s="153" t="n">
        <f aca="false">ROUND(22815.3*E147*H147*I147*C147,1)</f>
        <v>17761.7</v>
      </c>
      <c r="K147" s="153" t="n">
        <f aca="false">ROUND(22815.3*F147*C147*H147*I147,1)</f>
        <v>19735.2</v>
      </c>
      <c r="L147" s="154" t="n">
        <f aca="false">ROUND(22815.35*G147*C147*H147*I147,1)</f>
        <v>21708.8</v>
      </c>
      <c r="M147" s="120" t="n">
        <v>10.8</v>
      </c>
      <c r="N147" s="155" t="n">
        <f aca="false">ROUND(J147/M147,1)</f>
        <v>1644.6</v>
      </c>
      <c r="O147" s="156" t="n">
        <f aca="false">ROUND(K147/M147,1)</f>
        <v>1827.3</v>
      </c>
      <c r="P147" s="157" t="n">
        <f aca="false">ROUND(L147/M147,1)</f>
        <v>2010.1</v>
      </c>
    </row>
    <row r="148" customFormat="false" ht="31.5" hidden="false" customHeight="false" outlineLevel="0" collapsed="false">
      <c r="A148" s="148" t="n">
        <v>118</v>
      </c>
      <c r="B148" s="149" t="s">
        <v>234</v>
      </c>
      <c r="C148" s="150" t="n">
        <v>2.45</v>
      </c>
      <c r="D148" s="151" t="s">
        <v>230</v>
      </c>
      <c r="E148" s="150" t="n">
        <v>0.9</v>
      </c>
      <c r="F148" s="150" t="n">
        <v>1</v>
      </c>
      <c r="G148" s="150" t="n">
        <v>1.1</v>
      </c>
      <c r="H148" s="152" t="n">
        <v>1</v>
      </c>
      <c r="I148" s="161" t="n">
        <v>0.5</v>
      </c>
      <c r="J148" s="153" t="n">
        <f aca="false">ROUND(22815.3*E148*H148*I148*C148,1)</f>
        <v>25153.9</v>
      </c>
      <c r="K148" s="153" t="n">
        <f aca="false">ROUND(22815.3*F148*C148*H148*I148,1)</f>
        <v>27948.7</v>
      </c>
      <c r="L148" s="154" t="n">
        <f aca="false">ROUND(22815.35*G148*C148*H148*I148,1)</f>
        <v>30743.7</v>
      </c>
      <c r="M148" s="120" t="n">
        <v>10.8</v>
      </c>
      <c r="N148" s="155" t="n">
        <f aca="false">ROUND(J148/M148,1)</f>
        <v>2329.1</v>
      </c>
      <c r="O148" s="156" t="n">
        <f aca="false">ROUND(K148/M148,1)</f>
        <v>2587.8</v>
      </c>
      <c r="P148" s="157" t="n">
        <f aca="false">ROUND(L148/M148,1)</f>
        <v>2846.6</v>
      </c>
    </row>
    <row r="149" customFormat="false" ht="31.5" hidden="false" customHeight="false" outlineLevel="0" collapsed="false">
      <c r="A149" s="148" t="n">
        <v>119</v>
      </c>
      <c r="B149" s="149" t="s">
        <v>235</v>
      </c>
      <c r="C149" s="150" t="n">
        <v>3.82</v>
      </c>
      <c r="D149" s="151" t="s">
        <v>230</v>
      </c>
      <c r="E149" s="150" t="n">
        <v>0.9</v>
      </c>
      <c r="F149" s="150" t="n">
        <v>1</v>
      </c>
      <c r="G149" s="150" t="n">
        <v>1.1</v>
      </c>
      <c r="H149" s="152" t="n">
        <v>1</v>
      </c>
      <c r="I149" s="161" t="n">
        <v>0.5</v>
      </c>
      <c r="J149" s="153" t="n">
        <f aca="false">ROUND(22815.3*E149*H149*I149*C149,1)</f>
        <v>39219.5</v>
      </c>
      <c r="K149" s="153" t="n">
        <f aca="false">ROUND(22815.3*F149*C149*H149*I149,1)</f>
        <v>43577.2</v>
      </c>
      <c r="L149" s="154" t="n">
        <f aca="false">ROUND(22815.35*G149*C149*H149*I149,1)</f>
        <v>47935.1</v>
      </c>
      <c r="M149" s="120" t="n">
        <v>10.8</v>
      </c>
      <c r="N149" s="155" t="n">
        <f aca="false">ROUND(J149/M149,1)</f>
        <v>3631.4</v>
      </c>
      <c r="O149" s="156" t="n">
        <f aca="false">ROUND(K149/M149,1)</f>
        <v>4034.9</v>
      </c>
      <c r="P149" s="157" t="n">
        <f aca="false">ROUND(L149/M149,1)</f>
        <v>4438.4</v>
      </c>
    </row>
    <row r="150" customFormat="false" ht="31.5" hidden="false" customHeight="false" outlineLevel="0" collapsed="false">
      <c r="A150" s="148" t="n">
        <v>120</v>
      </c>
      <c r="B150" s="149" t="s">
        <v>236</v>
      </c>
      <c r="C150" s="150" t="n">
        <v>1.8</v>
      </c>
      <c r="D150" s="151" t="s">
        <v>230</v>
      </c>
      <c r="E150" s="150" t="n">
        <v>0.9</v>
      </c>
      <c r="F150" s="150" t="n">
        <v>1</v>
      </c>
      <c r="G150" s="150" t="n">
        <v>1.1</v>
      </c>
      <c r="H150" s="162" t="n">
        <v>1.2</v>
      </c>
      <c r="I150" s="162" t="n">
        <v>1</v>
      </c>
      <c r="J150" s="153" t="n">
        <f aca="false">ROUND(22815.3*E150*H150*I150*C150,1)</f>
        <v>44352.9</v>
      </c>
      <c r="K150" s="153" t="n">
        <f aca="false">ROUND(22815.3*F150*C150*H150*I150,1)</f>
        <v>49281</v>
      </c>
      <c r="L150" s="154" t="n">
        <f aca="false">ROUND(22815.35*G150*C150*H150*I150,1)</f>
        <v>54209.3</v>
      </c>
      <c r="M150" s="120" t="n">
        <v>10.8</v>
      </c>
      <c r="N150" s="155" t="n">
        <f aca="false">ROUND(J150/M150,1)</f>
        <v>4106.8</v>
      </c>
      <c r="O150" s="156" t="n">
        <f aca="false">ROUND(K150/M150,1)</f>
        <v>4563.1</v>
      </c>
      <c r="P150" s="157" t="n">
        <f aca="false">ROUND(L150/M150,1)</f>
        <v>5019.4</v>
      </c>
    </row>
    <row r="151" customFormat="false" ht="31.5" hidden="false" customHeight="false" outlineLevel="0" collapsed="false">
      <c r="A151" s="148" t="n">
        <v>121</v>
      </c>
      <c r="B151" s="149" t="s">
        <v>237</v>
      </c>
      <c r="C151" s="150" t="n">
        <v>2.46</v>
      </c>
      <c r="D151" s="151" t="s">
        <v>230</v>
      </c>
      <c r="E151" s="150" t="n">
        <v>0.9</v>
      </c>
      <c r="F151" s="150" t="n">
        <v>1</v>
      </c>
      <c r="G151" s="150" t="n">
        <v>1.1</v>
      </c>
      <c r="H151" s="162" t="n">
        <v>1.2</v>
      </c>
      <c r="I151" s="162" t="n">
        <v>1</v>
      </c>
      <c r="J151" s="153" t="n">
        <f aca="false">ROUND(22815.3*E151*H151*I151*C151,1)</f>
        <v>60615.7</v>
      </c>
      <c r="K151" s="153" t="n">
        <f aca="false">ROUND(22815.3*F151*C151*H151*I151,1)</f>
        <v>67350.8</v>
      </c>
      <c r="L151" s="154" t="n">
        <f aca="false">ROUND(22815.35*G151*C151*H151*I151,1)</f>
        <v>74086</v>
      </c>
      <c r="M151" s="120" t="n">
        <v>10.8</v>
      </c>
      <c r="N151" s="155" t="n">
        <f aca="false">ROUND(J151/M151,1)</f>
        <v>5612.6</v>
      </c>
      <c r="O151" s="156" t="n">
        <f aca="false">ROUND(K151/M151,1)</f>
        <v>6236.2</v>
      </c>
      <c r="P151" s="157" t="n">
        <f aca="false">ROUND(L151/M151,1)</f>
        <v>6859.8</v>
      </c>
    </row>
    <row r="152" customFormat="false" ht="15.75" hidden="false" customHeight="false" outlineLevel="0" collapsed="false">
      <c r="A152" s="148" t="n">
        <v>122</v>
      </c>
      <c r="B152" s="149" t="s">
        <v>238</v>
      </c>
      <c r="C152" s="150" t="n">
        <v>1.29</v>
      </c>
      <c r="D152" s="151" t="s">
        <v>230</v>
      </c>
      <c r="E152" s="150" t="n">
        <v>0.9</v>
      </c>
      <c r="F152" s="150" t="n">
        <v>1</v>
      </c>
      <c r="G152" s="150" t="n">
        <v>1.1</v>
      </c>
      <c r="H152" s="152" t="n">
        <v>1</v>
      </c>
      <c r="I152" s="161" t="n">
        <v>0.5</v>
      </c>
      <c r="J152" s="153" t="n">
        <f aca="false">ROUND(22815.3*E152*H152*I152*C152,1)</f>
        <v>13244.3</v>
      </c>
      <c r="K152" s="153" t="n">
        <f aca="false">ROUND(22815.3*F152*C152*H152*I152,1)</f>
        <v>14715.9</v>
      </c>
      <c r="L152" s="154" t="n">
        <f aca="false">ROUND(22815.35*G152*C152*H152*I152,1)</f>
        <v>16187.5</v>
      </c>
      <c r="M152" s="120" t="n">
        <v>10.8</v>
      </c>
      <c r="N152" s="155" t="n">
        <f aca="false">ROUND(J152/M152,1)</f>
        <v>1226.3</v>
      </c>
      <c r="O152" s="156" t="n">
        <f aca="false">ROUND(K152/M152,1)</f>
        <v>1362.6</v>
      </c>
      <c r="P152" s="157" t="n">
        <f aca="false">ROUND(L152/M152,1)</f>
        <v>1498.8</v>
      </c>
    </row>
    <row r="153" customFormat="false" ht="15.75" hidden="false" customHeight="false" outlineLevel="0" collapsed="false">
      <c r="A153" s="148" t="n">
        <v>123</v>
      </c>
      <c r="B153" s="149" t="s">
        <v>239</v>
      </c>
      <c r="C153" s="150" t="n">
        <v>1.36</v>
      </c>
      <c r="D153" s="151" t="s">
        <v>230</v>
      </c>
      <c r="E153" s="150" t="n">
        <v>0.9</v>
      </c>
      <c r="F153" s="150" t="n">
        <v>1</v>
      </c>
      <c r="G153" s="150" t="n">
        <v>1.1</v>
      </c>
      <c r="H153" s="152" t="n">
        <v>1</v>
      </c>
      <c r="I153" s="161" t="n">
        <v>0.5</v>
      </c>
      <c r="J153" s="153" t="n">
        <f aca="false">ROUND(22815.3*E153*H153*I153*C153,1)</f>
        <v>13963</v>
      </c>
      <c r="K153" s="153" t="n">
        <f aca="false">ROUND(22815.3*F153*C153*H153*I153,1)</f>
        <v>15514.4</v>
      </c>
      <c r="L153" s="154" t="n">
        <f aca="false">ROUND(22815.35*G153*C153*H153*I153,1)</f>
        <v>17065.9</v>
      </c>
      <c r="M153" s="120" t="n">
        <v>10.8</v>
      </c>
      <c r="N153" s="155" t="n">
        <f aca="false">ROUND(J153/M153,1)</f>
        <v>1292.9</v>
      </c>
      <c r="O153" s="156" t="n">
        <f aca="false">ROUND(K153/M153,1)</f>
        <v>1436.5</v>
      </c>
      <c r="P153" s="157" t="n">
        <f aca="false">ROUND(L153/M153,1)</f>
        <v>1580.2</v>
      </c>
    </row>
    <row r="154" customFormat="false" ht="15.75" hidden="false" customHeight="false" outlineLevel="0" collapsed="false">
      <c r="A154" s="148" t="n">
        <v>124</v>
      </c>
      <c r="B154" s="149" t="s">
        <v>240</v>
      </c>
      <c r="C154" s="150" t="n">
        <v>1.9</v>
      </c>
      <c r="D154" s="151" t="s">
        <v>230</v>
      </c>
      <c r="E154" s="150" t="n">
        <v>0.9</v>
      </c>
      <c r="F154" s="150" t="n">
        <v>1</v>
      </c>
      <c r="G154" s="150" t="n">
        <v>1.1</v>
      </c>
      <c r="H154" s="152" t="n">
        <v>1</v>
      </c>
      <c r="I154" s="161" t="n">
        <v>0.5</v>
      </c>
      <c r="J154" s="153" t="n">
        <f aca="false">ROUND(22815.3*E154*H154*I154*C154,1)</f>
        <v>19507.1</v>
      </c>
      <c r="K154" s="153" t="n">
        <f aca="false">ROUND(22815.3*F154*C154*H154*I154,1)</f>
        <v>21674.5</v>
      </c>
      <c r="L154" s="154" t="n">
        <f aca="false">ROUND(22815.35*G154*C154*H154*I154,1)</f>
        <v>23842</v>
      </c>
      <c r="M154" s="120" t="n">
        <v>10.8</v>
      </c>
      <c r="N154" s="155" t="n">
        <f aca="false">ROUND(J154/M154,1)</f>
        <v>1806.2</v>
      </c>
      <c r="O154" s="156" t="n">
        <f aca="false">ROUND(K154/M154,1)</f>
        <v>2006.9</v>
      </c>
      <c r="P154" s="157" t="n">
        <f aca="false">ROUND(L154/M154,1)</f>
        <v>2207.6</v>
      </c>
    </row>
    <row r="155" customFormat="false" ht="31.5" hidden="false" customHeight="false" outlineLevel="0" collapsed="false">
      <c r="A155" s="148" t="n">
        <v>125</v>
      </c>
      <c r="B155" s="149" t="s">
        <v>241</v>
      </c>
      <c r="C155" s="150" t="n">
        <v>2.29</v>
      </c>
      <c r="D155" s="151" t="s">
        <v>230</v>
      </c>
      <c r="E155" s="150" t="n">
        <v>0.9</v>
      </c>
      <c r="F155" s="150" t="n">
        <v>1</v>
      </c>
      <c r="G155" s="150" t="n">
        <v>1.1</v>
      </c>
      <c r="H155" s="152" t="n">
        <v>1</v>
      </c>
      <c r="I155" s="161" t="n">
        <v>0.4</v>
      </c>
      <c r="J155" s="153" t="n">
        <f aca="false">ROUND(22815.3*E155*H155*I155*C155,1)</f>
        <v>18808.9</v>
      </c>
      <c r="K155" s="153" t="n">
        <f aca="false">ROUND(22815.3*F155*C155*H155*I155,1)</f>
        <v>20898.8</v>
      </c>
      <c r="L155" s="154" t="n">
        <f aca="false">ROUND(22815.35*G155*C155*H155*I155,1)</f>
        <v>22988.7</v>
      </c>
      <c r="M155" s="120" t="n">
        <v>10.8</v>
      </c>
      <c r="N155" s="155" t="n">
        <f aca="false">ROUND(J155/M155,1)</f>
        <v>1741.6</v>
      </c>
      <c r="O155" s="156" t="n">
        <f aca="false">ROUND(K155/M155,1)</f>
        <v>1935.1</v>
      </c>
      <c r="P155" s="157" t="n">
        <f aca="false">ROUND(L155/M155,1)</f>
        <v>2128.6</v>
      </c>
    </row>
    <row r="156" customFormat="false" ht="15.75" hidden="false" customHeight="false" outlineLevel="0" collapsed="false">
      <c r="A156" s="148" t="n">
        <v>126</v>
      </c>
      <c r="B156" s="149" t="s">
        <v>242</v>
      </c>
      <c r="C156" s="150" t="n">
        <v>3.12</v>
      </c>
      <c r="D156" s="151" t="s">
        <v>230</v>
      </c>
      <c r="E156" s="150" t="n">
        <v>0.9</v>
      </c>
      <c r="F156" s="150" t="n">
        <v>1</v>
      </c>
      <c r="G156" s="150" t="n">
        <v>1.1</v>
      </c>
      <c r="H156" s="152" t="n">
        <v>1</v>
      </c>
      <c r="I156" s="161" t="n">
        <v>0.5</v>
      </c>
      <c r="J156" s="153" t="n">
        <f aca="false">ROUND(22815.3*E156*H156*I156*C156,1)</f>
        <v>32032.7</v>
      </c>
      <c r="K156" s="153" t="n">
        <f aca="false">ROUND(22815.3*F156*C156*H156*I156,1)</f>
        <v>35591.9</v>
      </c>
      <c r="L156" s="154" t="n">
        <f aca="false">ROUND(22815.35*G156*C156*H156*I156,1)</f>
        <v>39151.1</v>
      </c>
      <c r="M156" s="120" t="n">
        <v>10.8</v>
      </c>
      <c r="N156" s="155" t="n">
        <f aca="false">ROUND(J156/M156,1)</f>
        <v>2966</v>
      </c>
      <c r="O156" s="156" t="n">
        <f aca="false">ROUND(K156/M156,1)</f>
        <v>3295.5</v>
      </c>
      <c r="P156" s="157" t="n">
        <f aca="false">ROUND(L156/M156,1)</f>
        <v>3625.1</v>
      </c>
    </row>
    <row r="157" customFormat="false" ht="15.75" hidden="false" customHeight="false" outlineLevel="0" collapsed="false">
      <c r="A157" s="148" t="n">
        <v>127</v>
      </c>
      <c r="B157" s="149" t="s">
        <v>243</v>
      </c>
      <c r="C157" s="150" t="n">
        <v>2.03</v>
      </c>
      <c r="D157" s="151" t="s">
        <v>230</v>
      </c>
      <c r="E157" s="150" t="n">
        <v>0.9</v>
      </c>
      <c r="F157" s="150" t="n">
        <v>1</v>
      </c>
      <c r="G157" s="150" t="n">
        <v>1.1</v>
      </c>
      <c r="H157" s="162" t="n">
        <v>2</v>
      </c>
      <c r="I157" s="162" t="n">
        <v>1</v>
      </c>
      <c r="J157" s="153" t="n">
        <f aca="false">ROUND(22815.3*E157*H157*I157*C157,1)</f>
        <v>83367.1</v>
      </c>
      <c r="K157" s="153" t="n">
        <f aca="false">ROUND(22815.3*F157*C157*H157*I157,1)</f>
        <v>92630.1</v>
      </c>
      <c r="L157" s="154" t="n">
        <f aca="false">ROUND(22815.35*G157*C157*H157*I157,1)</f>
        <v>101893.4</v>
      </c>
      <c r="M157" s="120" t="n">
        <v>10.8</v>
      </c>
      <c r="N157" s="155" t="n">
        <f aca="false">ROUND(J157/M157,1)</f>
        <v>7719.2</v>
      </c>
      <c r="O157" s="156" t="n">
        <f aca="false">ROUND(K157/M157,1)</f>
        <v>8576.9</v>
      </c>
      <c r="P157" s="157" t="n">
        <f aca="false">ROUND(L157/M157,1)</f>
        <v>9434.6</v>
      </c>
    </row>
    <row r="158" customFormat="false" ht="15.75" hidden="false" customHeight="false" outlineLevel="0" collapsed="false">
      <c r="A158" s="148" t="n">
        <v>128</v>
      </c>
      <c r="B158" s="149" t="s">
        <v>244</v>
      </c>
      <c r="C158" s="150" t="n">
        <v>2.57</v>
      </c>
      <c r="D158" s="151" t="s">
        <v>230</v>
      </c>
      <c r="E158" s="150" t="n">
        <v>0.9</v>
      </c>
      <c r="F158" s="150" t="n">
        <v>1</v>
      </c>
      <c r="G158" s="150" t="n">
        <v>1.1</v>
      </c>
      <c r="H158" s="152" t="n">
        <v>1</v>
      </c>
      <c r="I158" s="161" t="n">
        <v>0.5</v>
      </c>
      <c r="J158" s="153" t="n">
        <f aca="false">ROUND(22815.3*E158*H158*I158*C158,1)</f>
        <v>26385.9</v>
      </c>
      <c r="K158" s="153" t="n">
        <f aca="false">ROUND(22815.3*F158*C158*H158*I158,1)</f>
        <v>29317.7</v>
      </c>
      <c r="L158" s="154" t="n">
        <f aca="false">ROUND(22815.35*G158*C158*H158*I158,1)</f>
        <v>32249.5</v>
      </c>
      <c r="M158" s="120" t="n">
        <v>10.8</v>
      </c>
      <c r="N158" s="155" t="n">
        <f aca="false">ROUND(J158/M158,1)</f>
        <v>2443.1</v>
      </c>
      <c r="O158" s="156" t="n">
        <f aca="false">ROUND(K158/M158,1)</f>
        <v>2714.6</v>
      </c>
      <c r="P158" s="157" t="n">
        <f aca="false">ROUND(L158/M158,1)</f>
        <v>2986.1</v>
      </c>
    </row>
    <row r="159" customFormat="false" ht="15.75" hidden="false" customHeight="false" outlineLevel="0" collapsed="false">
      <c r="A159" s="148" t="n">
        <v>129</v>
      </c>
      <c r="B159" s="149" t="s">
        <v>245</v>
      </c>
      <c r="C159" s="150" t="n">
        <v>2.48</v>
      </c>
      <c r="D159" s="151" t="s">
        <v>230</v>
      </c>
      <c r="E159" s="150" t="n">
        <v>0.9</v>
      </c>
      <c r="F159" s="150" t="n">
        <v>1</v>
      </c>
      <c r="G159" s="150" t="n">
        <v>1.1</v>
      </c>
      <c r="H159" s="152" t="n">
        <v>1</v>
      </c>
      <c r="I159" s="161" t="n">
        <v>0.5</v>
      </c>
      <c r="J159" s="153" t="n">
        <f aca="false">ROUND(22815.3*E159*H159*I159*C159,1)</f>
        <v>25461.9</v>
      </c>
      <c r="K159" s="153" t="n">
        <f aca="false">ROUND(22815.3*F159*C159*H159*I159,1)</f>
        <v>28291</v>
      </c>
      <c r="L159" s="154" t="n">
        <f aca="false">ROUND(22815.35*G159*C159*H159*I159,1)</f>
        <v>31120.1</v>
      </c>
      <c r="M159" s="120" t="n">
        <v>10.8</v>
      </c>
      <c r="N159" s="155" t="n">
        <f aca="false">ROUND(J159/M159,1)</f>
        <v>2357.6</v>
      </c>
      <c r="O159" s="156" t="n">
        <f aca="false">ROUND(K159/M159,1)</f>
        <v>2619.5</v>
      </c>
      <c r="P159" s="157" t="n">
        <f aca="false">ROUND(L159/M159,1)</f>
        <v>2881.5</v>
      </c>
    </row>
    <row r="160" customFormat="false" ht="15.75" hidden="false" customHeight="false" outlineLevel="0" collapsed="false">
      <c r="A160" s="148" t="n">
        <v>130</v>
      </c>
      <c r="B160" s="149" t="s">
        <v>246</v>
      </c>
      <c r="C160" s="150" t="n">
        <v>0.5</v>
      </c>
      <c r="D160" s="151" t="s">
        <v>230</v>
      </c>
      <c r="E160" s="150" t="n">
        <v>0.9</v>
      </c>
      <c r="F160" s="150" t="n">
        <v>1</v>
      </c>
      <c r="G160" s="150" t="n">
        <v>1.1</v>
      </c>
      <c r="H160" s="152" t="n">
        <v>1</v>
      </c>
      <c r="I160" s="161" t="n">
        <v>0.5</v>
      </c>
      <c r="J160" s="153" t="n">
        <f aca="false">ROUND(22815.3*E160*H160*I160*C160,1)</f>
        <v>5133.4</v>
      </c>
      <c r="K160" s="153" t="n">
        <f aca="false">ROUND(22815.3*F160*C160*H160*I160,1)</f>
        <v>5703.8</v>
      </c>
      <c r="L160" s="154" t="n">
        <f aca="false">ROUND(22815.35*G160*C160*H160*I160,1)</f>
        <v>6274.2</v>
      </c>
      <c r="M160" s="120" t="n">
        <v>10.8</v>
      </c>
      <c r="N160" s="155" t="n">
        <f aca="false">ROUND(J160/M160,1)</f>
        <v>475.3</v>
      </c>
      <c r="O160" s="156" t="n">
        <f aca="false">ROUND(K160/M160,1)</f>
        <v>528.1</v>
      </c>
      <c r="P160" s="157" t="n">
        <f aca="false">ROUND(L160/M160,1)</f>
        <v>580.9</v>
      </c>
    </row>
    <row r="161" customFormat="false" ht="31.5" hidden="false" customHeight="false" outlineLevel="0" collapsed="false">
      <c r="A161" s="148" t="n">
        <v>131</v>
      </c>
      <c r="B161" s="149" t="s">
        <v>247</v>
      </c>
      <c r="C161" s="150" t="n">
        <v>1.91</v>
      </c>
      <c r="D161" s="151" t="s">
        <v>230</v>
      </c>
      <c r="E161" s="150" t="n">
        <v>0.9</v>
      </c>
      <c r="F161" s="150" t="n">
        <v>1</v>
      </c>
      <c r="G161" s="150" t="n">
        <v>1.1</v>
      </c>
      <c r="H161" s="152" t="n">
        <v>1</v>
      </c>
      <c r="I161" s="161" t="n">
        <v>0.5</v>
      </c>
      <c r="J161" s="153" t="n">
        <f aca="false">ROUND(22815.3*E161*H161*I161*C161,1)</f>
        <v>19609.8</v>
      </c>
      <c r="K161" s="153" t="n">
        <f aca="false">ROUND(22815.3*F161*C161*H161*I161,1)</f>
        <v>21788.6</v>
      </c>
      <c r="L161" s="154" t="n">
        <f aca="false">ROUND(22815.35*G161*C161*H161*I161,1)</f>
        <v>23967.5</v>
      </c>
      <c r="M161" s="120" t="n">
        <v>10.8</v>
      </c>
      <c r="N161" s="155" t="n">
        <f aca="false">ROUND(J161/M161,1)</f>
        <v>1815.7</v>
      </c>
      <c r="O161" s="156" t="n">
        <f aca="false">ROUND(K161/M161,1)</f>
        <v>2017.5</v>
      </c>
      <c r="P161" s="157" t="n">
        <f aca="false">ROUND(L161/M161,1)</f>
        <v>2219.2</v>
      </c>
    </row>
    <row r="162" customFormat="false" ht="31.5" hidden="false" customHeight="false" outlineLevel="0" collapsed="false">
      <c r="A162" s="148" t="n">
        <v>132</v>
      </c>
      <c r="B162" s="149" t="s">
        <v>248</v>
      </c>
      <c r="C162" s="150" t="n">
        <v>2.88</v>
      </c>
      <c r="D162" s="151" t="s">
        <v>230</v>
      </c>
      <c r="E162" s="150" t="n">
        <v>0.9</v>
      </c>
      <c r="F162" s="150" t="n">
        <v>1</v>
      </c>
      <c r="G162" s="150" t="n">
        <v>1.1</v>
      </c>
      <c r="H162" s="152" t="n">
        <v>1</v>
      </c>
      <c r="I162" s="161" t="n">
        <v>0.5</v>
      </c>
      <c r="J162" s="153" t="n">
        <f aca="false">ROUND(22815.3*E162*H162*I162*C162,1)</f>
        <v>29568.6</v>
      </c>
      <c r="K162" s="153" t="n">
        <f aca="false">ROUND(22815.3*F162*C162*H162*I162,1)</f>
        <v>32854</v>
      </c>
      <c r="L162" s="154" t="n">
        <f aca="false">ROUND(22815.35*G162*C162*H162*I162,1)</f>
        <v>36139.5</v>
      </c>
      <c r="M162" s="120" t="n">
        <v>10.8</v>
      </c>
      <c r="N162" s="155" t="n">
        <f aca="false">ROUND(J162/M162,1)</f>
        <v>2737.8</v>
      </c>
      <c r="O162" s="156" t="n">
        <f aca="false">ROUND(K162/M162,1)</f>
        <v>3042</v>
      </c>
      <c r="P162" s="157" t="n">
        <f aca="false">ROUND(L162/M162,1)</f>
        <v>3346.3</v>
      </c>
    </row>
    <row r="163" customFormat="false" ht="31.5" hidden="false" customHeight="false" outlineLevel="0" collapsed="false">
      <c r="A163" s="148" t="n">
        <v>133</v>
      </c>
      <c r="B163" s="149" t="s">
        <v>249</v>
      </c>
      <c r="C163" s="150" t="n">
        <v>4.25</v>
      </c>
      <c r="D163" s="151" t="s">
        <v>230</v>
      </c>
      <c r="E163" s="150" t="n">
        <v>0.9</v>
      </c>
      <c r="F163" s="150" t="n">
        <v>1</v>
      </c>
      <c r="G163" s="150" t="n">
        <v>1.1</v>
      </c>
      <c r="H163" s="152" t="n">
        <v>1</v>
      </c>
      <c r="I163" s="161" t="n">
        <v>0.5</v>
      </c>
      <c r="J163" s="153" t="n">
        <f aca="false">ROUND(22815.3*E163*H163*I163*C163,1)</f>
        <v>43634.3</v>
      </c>
      <c r="K163" s="153" t="n">
        <f aca="false">ROUND(22815.3*F163*C163*H163*I163,1)</f>
        <v>48482.5</v>
      </c>
      <c r="L163" s="154" t="n">
        <f aca="false">ROUND(22815.35*G163*C163*H163*I163,1)</f>
        <v>53330.9</v>
      </c>
      <c r="M163" s="120" t="n">
        <v>10.8</v>
      </c>
      <c r="N163" s="155" t="n">
        <f aca="false">ROUND(J163/M163,1)</f>
        <v>4040.2</v>
      </c>
      <c r="O163" s="156" t="n">
        <f aca="false">ROUND(K163/M163,1)</f>
        <v>4489.1</v>
      </c>
      <c r="P163" s="157" t="n">
        <f aca="false">ROUND(L163/M163,1)</f>
        <v>4938</v>
      </c>
    </row>
    <row r="164" customFormat="false" ht="15.75" hidden="false" customHeight="false" outlineLevel="0" collapsed="false">
      <c r="A164" s="148" t="n">
        <v>134</v>
      </c>
      <c r="B164" s="149" t="s">
        <v>250</v>
      </c>
      <c r="C164" s="150" t="n">
        <v>2.56</v>
      </c>
      <c r="D164" s="151" t="s">
        <v>230</v>
      </c>
      <c r="E164" s="150" t="n">
        <v>0.9</v>
      </c>
      <c r="F164" s="150" t="n">
        <v>1</v>
      </c>
      <c r="G164" s="150" t="n">
        <v>1.1</v>
      </c>
      <c r="H164" s="152" t="n">
        <v>1</v>
      </c>
      <c r="I164" s="161" t="n">
        <v>0.5</v>
      </c>
      <c r="J164" s="153" t="n">
        <f aca="false">ROUND(22815.3*E164*H164*I164*C164,1)</f>
        <v>26283.2</v>
      </c>
      <c r="K164" s="153" t="n">
        <f aca="false">ROUND(22815.3*F164*C164*H164*I164,1)</f>
        <v>29203.6</v>
      </c>
      <c r="L164" s="154" t="n">
        <f aca="false">ROUND(22815.35*G164*C164*H164*I164,1)</f>
        <v>32124</v>
      </c>
      <c r="M164" s="120" t="n">
        <v>10.8</v>
      </c>
      <c r="N164" s="155" t="n">
        <f aca="false">ROUND(J164/M164,1)</f>
        <v>2433.6</v>
      </c>
      <c r="O164" s="156" t="n">
        <f aca="false">ROUND(K164/M164,1)</f>
        <v>2704</v>
      </c>
      <c r="P164" s="157" t="n">
        <f aca="false">ROUND(L164/M164,1)</f>
        <v>2974.4</v>
      </c>
    </row>
    <row r="165" customFormat="false" ht="15.75" hidden="false" customHeight="false" outlineLevel="0" collapsed="false">
      <c r="A165" s="148" t="n">
        <v>135</v>
      </c>
      <c r="B165" s="149" t="s">
        <v>251</v>
      </c>
      <c r="C165" s="150" t="n">
        <v>3.6</v>
      </c>
      <c r="D165" s="151" t="s">
        <v>230</v>
      </c>
      <c r="E165" s="150" t="n">
        <v>0.9</v>
      </c>
      <c r="F165" s="150" t="n">
        <v>1</v>
      </c>
      <c r="G165" s="150" t="n">
        <v>1.1</v>
      </c>
      <c r="H165" s="162" t="n">
        <v>1.2</v>
      </c>
      <c r="I165" s="162" t="n">
        <v>1</v>
      </c>
      <c r="J165" s="153" t="n">
        <f aca="false">ROUND(22815.3*E165*H165*I165*C165,1)</f>
        <v>88705.9</v>
      </c>
      <c r="K165" s="153" t="n">
        <f aca="false">ROUND(22815.3*F165*C165*H165*I165,1)</f>
        <v>98562.1</v>
      </c>
      <c r="L165" s="154" t="n">
        <f aca="false">ROUND(22815.35*G165*C165*H165*I165,1)</f>
        <v>108418.5</v>
      </c>
      <c r="M165" s="120" t="n">
        <v>10.8</v>
      </c>
      <c r="N165" s="155" t="n">
        <f aca="false">ROUND(J165/M165,1)</f>
        <v>8213.5</v>
      </c>
      <c r="O165" s="156" t="n">
        <f aca="false">ROUND(K165/M165,1)</f>
        <v>9126.1</v>
      </c>
      <c r="P165" s="157" t="n">
        <f aca="false">ROUND(L165/M165,1)</f>
        <v>10038.8</v>
      </c>
    </row>
    <row r="166" customFormat="false" ht="15.75" hidden="false" customHeight="false" outlineLevel="0" collapsed="false">
      <c r="A166" s="148" t="n">
        <v>136</v>
      </c>
      <c r="B166" s="149" t="s">
        <v>252</v>
      </c>
      <c r="C166" s="150" t="n">
        <v>4.27</v>
      </c>
      <c r="D166" s="151" t="s">
        <v>230</v>
      </c>
      <c r="E166" s="150" t="n">
        <v>0.9</v>
      </c>
      <c r="F166" s="150" t="n">
        <v>1</v>
      </c>
      <c r="G166" s="150" t="n">
        <v>1.1</v>
      </c>
      <c r="H166" s="162" t="n">
        <v>2</v>
      </c>
      <c r="I166" s="162" t="n">
        <v>1</v>
      </c>
      <c r="J166" s="153" t="n">
        <f aca="false">ROUND(22815.3*E166*H166*I166*C166,1)</f>
        <v>175358.4</v>
      </c>
      <c r="K166" s="153" t="n">
        <f aca="false">ROUND(22815.3*F166*C166*H166*I166,1)</f>
        <v>194842.7</v>
      </c>
      <c r="L166" s="154" t="n">
        <f aca="false">ROUND(22815.35*G166*C166*H166*I166,1)</f>
        <v>214327.4</v>
      </c>
      <c r="M166" s="120" t="n">
        <v>10.8</v>
      </c>
      <c r="N166" s="155" t="n">
        <f aca="false">ROUND(J166/M166,1)</f>
        <v>16236.9</v>
      </c>
      <c r="O166" s="156" t="n">
        <f aca="false">ROUND(K166/M166,1)</f>
        <v>18041</v>
      </c>
      <c r="P166" s="157" t="n">
        <f aca="false">ROUND(L166/M166,1)</f>
        <v>19845.1</v>
      </c>
    </row>
    <row r="167" customFormat="false" ht="31.5" hidden="false" customHeight="false" outlineLevel="0" collapsed="false">
      <c r="A167" s="148" t="n">
        <v>137</v>
      </c>
      <c r="B167" s="149" t="s">
        <v>253</v>
      </c>
      <c r="C167" s="150" t="n">
        <v>3.46</v>
      </c>
      <c r="D167" s="151" t="s">
        <v>230</v>
      </c>
      <c r="E167" s="150" t="n">
        <v>0.9</v>
      </c>
      <c r="F167" s="150" t="n">
        <v>1</v>
      </c>
      <c r="G167" s="150" t="n">
        <v>1.1</v>
      </c>
      <c r="H167" s="152" t="n">
        <v>1</v>
      </c>
      <c r="I167" s="161" t="n">
        <v>0.5</v>
      </c>
      <c r="J167" s="153" t="n">
        <f aca="false">ROUND(22815.3*E167*H167*I167*C167,1)</f>
        <v>35523.4</v>
      </c>
      <c r="K167" s="153" t="n">
        <f aca="false">ROUND(22815.3*F167*C167*H167*I167,1)</f>
        <v>39470.5</v>
      </c>
      <c r="L167" s="154" t="n">
        <f aca="false">ROUND(22815.35*G167*C167*H167*I167,1)</f>
        <v>43417.6</v>
      </c>
      <c r="M167" s="120" t="n">
        <v>10.8</v>
      </c>
      <c r="N167" s="155" t="n">
        <f aca="false">ROUND(J167/M167,1)</f>
        <v>3289.2</v>
      </c>
      <c r="O167" s="156" t="n">
        <f aca="false">ROUND(K167/M167,1)</f>
        <v>3654.7</v>
      </c>
      <c r="P167" s="157" t="n">
        <f aca="false">ROUND(L167/M167,1)</f>
        <v>4020.1</v>
      </c>
    </row>
    <row r="168" customFormat="false" ht="31.5" hidden="false" customHeight="false" outlineLevel="0" collapsed="false">
      <c r="A168" s="148" t="n">
        <v>138</v>
      </c>
      <c r="B168" s="149" t="s">
        <v>254</v>
      </c>
      <c r="C168" s="150" t="n">
        <v>2.05</v>
      </c>
      <c r="D168" s="151" t="s">
        <v>230</v>
      </c>
      <c r="E168" s="150" t="n">
        <v>0.9</v>
      </c>
      <c r="F168" s="150" t="n">
        <v>1</v>
      </c>
      <c r="G168" s="150" t="n">
        <v>1.1</v>
      </c>
      <c r="H168" s="152" t="n">
        <v>1</v>
      </c>
      <c r="I168" s="161" t="n">
        <v>0.4</v>
      </c>
      <c r="J168" s="153" t="n">
        <f aca="false">ROUND(22815.3*E168*H168*I168*C168,1)</f>
        <v>16837.7</v>
      </c>
      <c r="K168" s="153" t="n">
        <f aca="false">ROUND(22815.3*F168*C168*H168*I168,1)</f>
        <v>18708.5</v>
      </c>
      <c r="L168" s="154" t="n">
        <f aca="false">ROUND(22815.35*G168*C168*H168*I168,1)</f>
        <v>20579.4</v>
      </c>
      <c r="M168" s="120" t="n">
        <v>10.8</v>
      </c>
      <c r="N168" s="155" t="n">
        <f aca="false">ROUND(J168/M168,1)</f>
        <v>1559</v>
      </c>
      <c r="O168" s="156" t="n">
        <f aca="false">ROUND(K168/M168,1)</f>
        <v>1732.3</v>
      </c>
      <c r="P168" s="157" t="n">
        <f aca="false">ROUND(L168/M168,1)</f>
        <v>1905.5</v>
      </c>
    </row>
    <row r="169" customFormat="false" ht="31.5" hidden="false" customHeight="false" outlineLevel="0" collapsed="false">
      <c r="A169" s="148" t="n">
        <v>139</v>
      </c>
      <c r="B169" s="149" t="s">
        <v>255</v>
      </c>
      <c r="C169" s="150" t="n">
        <v>2.8</v>
      </c>
      <c r="D169" s="151" t="s">
        <v>230</v>
      </c>
      <c r="E169" s="150" t="n">
        <v>0.9</v>
      </c>
      <c r="F169" s="150" t="n">
        <v>1</v>
      </c>
      <c r="G169" s="150" t="n">
        <v>1.1</v>
      </c>
      <c r="H169" s="152" t="n">
        <v>1</v>
      </c>
      <c r="I169" s="161" t="n">
        <v>0.4</v>
      </c>
      <c r="J169" s="153" t="n">
        <f aca="false">ROUND(22815.3*E169*H169*I169*C169,1)</f>
        <v>22997.8</v>
      </c>
      <c r="K169" s="153" t="n">
        <f aca="false">ROUND(22815.3*F169*C169*H169*I169,1)</f>
        <v>25553.1</v>
      </c>
      <c r="L169" s="154" t="n">
        <f aca="false">ROUND(22815.35*G169*C169*H169*I169,1)</f>
        <v>28108.5</v>
      </c>
      <c r="M169" s="120" t="n">
        <v>10.8</v>
      </c>
      <c r="N169" s="155" t="n">
        <f aca="false">ROUND(J169/M169,1)</f>
        <v>2129.4</v>
      </c>
      <c r="O169" s="156" t="n">
        <f aca="false">ROUND(K169/M169,1)</f>
        <v>2366</v>
      </c>
      <c r="P169" s="157" t="n">
        <f aca="false">ROUND(L169/M169,1)</f>
        <v>2602.6</v>
      </c>
    </row>
    <row r="170" customFormat="false" ht="31.5" hidden="false" customHeight="false" outlineLevel="0" collapsed="false">
      <c r="A170" s="148" t="n">
        <v>140</v>
      </c>
      <c r="B170" s="149" t="s">
        <v>256</v>
      </c>
      <c r="C170" s="150" t="n">
        <v>7.92</v>
      </c>
      <c r="D170" s="151" t="s">
        <v>230</v>
      </c>
      <c r="E170" s="150" t="n">
        <v>0.9</v>
      </c>
      <c r="F170" s="150" t="n">
        <v>1</v>
      </c>
      <c r="G170" s="150" t="n">
        <v>1.1</v>
      </c>
      <c r="H170" s="152" t="n">
        <v>1</v>
      </c>
      <c r="I170" s="161" t="n">
        <v>0.5</v>
      </c>
      <c r="J170" s="153" t="n">
        <f aca="false">ROUND(22815.3*E170*H170*I170*C170,1)</f>
        <v>81313.7</v>
      </c>
      <c r="K170" s="153" t="n">
        <f aca="false">ROUND(22815.3*F170*C170*H170*I170,1)</f>
        <v>90348.6</v>
      </c>
      <c r="L170" s="154" t="n">
        <f aca="false">ROUND(22815.35*G170*C170*H170*I170,1)</f>
        <v>99383.7</v>
      </c>
      <c r="M170" s="120" t="n">
        <v>10.8</v>
      </c>
      <c r="N170" s="155" t="n">
        <f aca="false">ROUND(J170/M170,1)</f>
        <v>7529</v>
      </c>
      <c r="O170" s="156" t="n">
        <f aca="false">ROUND(K170/M170,1)</f>
        <v>8365.6</v>
      </c>
      <c r="P170" s="157" t="n">
        <f aca="false">ROUND(L170/M170,1)</f>
        <v>9202.2</v>
      </c>
    </row>
    <row r="171" customFormat="false" ht="15.75" hidden="false" customHeight="false" outlineLevel="0" collapsed="false">
      <c r="A171" s="148" t="n">
        <v>141</v>
      </c>
      <c r="B171" s="149" t="s">
        <v>257</v>
      </c>
      <c r="C171" s="150" t="n">
        <v>2</v>
      </c>
      <c r="D171" s="151" t="s">
        <v>230</v>
      </c>
      <c r="E171" s="150" t="n">
        <v>0.9</v>
      </c>
      <c r="F171" s="150" t="n">
        <v>1</v>
      </c>
      <c r="G171" s="150" t="n">
        <v>1.1</v>
      </c>
      <c r="H171" s="152" t="n">
        <v>1</v>
      </c>
      <c r="I171" s="161" t="n">
        <v>0.5</v>
      </c>
      <c r="J171" s="153" t="n">
        <f aca="false">ROUND(22815.3*E171*H171*I171*C171,1)</f>
        <v>20533.8</v>
      </c>
      <c r="K171" s="153" t="n">
        <f aca="false">ROUND(22815.3*F171*C171*H171*I171,1)</f>
        <v>22815.3</v>
      </c>
      <c r="L171" s="154" t="n">
        <f aca="false">ROUND(22815.35*G171*C171*H171*I171,1)</f>
        <v>25096.9</v>
      </c>
      <c r="M171" s="120" t="n">
        <v>10.8</v>
      </c>
      <c r="N171" s="155" t="n">
        <f aca="false">ROUND(J171/M171,1)</f>
        <v>1901.3</v>
      </c>
      <c r="O171" s="156" t="n">
        <f aca="false">ROUND(K171/M171,1)</f>
        <v>2112.5</v>
      </c>
      <c r="P171" s="157" t="n">
        <f aca="false">ROUND(L171/M171,1)</f>
        <v>2323.8</v>
      </c>
    </row>
    <row r="172" customFormat="false" ht="15.75" hidden="false" customHeight="false" outlineLevel="0" collapsed="false">
      <c r="A172" s="148" t="n">
        <v>142</v>
      </c>
      <c r="B172" s="149" t="s">
        <v>258</v>
      </c>
      <c r="C172" s="150" t="n">
        <v>2.21</v>
      </c>
      <c r="D172" s="151" t="s">
        <v>230</v>
      </c>
      <c r="E172" s="150" t="n">
        <v>0.9</v>
      </c>
      <c r="F172" s="150" t="n">
        <v>1</v>
      </c>
      <c r="G172" s="150" t="n">
        <v>1.1</v>
      </c>
      <c r="H172" s="152" t="n">
        <v>1</v>
      </c>
      <c r="I172" s="161" t="n">
        <v>0.4</v>
      </c>
      <c r="J172" s="153" t="n">
        <f aca="false">ROUND(22815.3*E172*H172*I172*C172,1)</f>
        <v>18151.9</v>
      </c>
      <c r="K172" s="153" t="n">
        <f aca="false">ROUND(22815.3*F172*C172*H172*I172,1)</f>
        <v>20168.7</v>
      </c>
      <c r="L172" s="154" t="n">
        <f aca="false">ROUND(22815.35*G172*C172*H172*I172,1)</f>
        <v>22185.6</v>
      </c>
      <c r="M172" s="120" t="n">
        <v>10.8</v>
      </c>
      <c r="N172" s="155" t="n">
        <f aca="false">ROUND(J172/M172,1)</f>
        <v>1680.7</v>
      </c>
      <c r="O172" s="156" t="n">
        <f aca="false">ROUND(K172/M172,1)</f>
        <v>1867.5</v>
      </c>
      <c r="P172" s="157" t="n">
        <f aca="false">ROUND(L172/M172,1)</f>
        <v>2054.2</v>
      </c>
    </row>
    <row r="173" customFormat="false" ht="15.75" hidden="false" customHeight="false" outlineLevel="0" collapsed="false">
      <c r="A173" s="148" t="n">
        <v>143</v>
      </c>
      <c r="B173" s="149" t="s">
        <v>259</v>
      </c>
      <c r="C173" s="150" t="n">
        <v>3.53</v>
      </c>
      <c r="D173" s="151" t="s">
        <v>230</v>
      </c>
      <c r="E173" s="150" t="n">
        <v>0.9</v>
      </c>
      <c r="F173" s="150" t="n">
        <v>1</v>
      </c>
      <c r="G173" s="150" t="n">
        <v>1.1</v>
      </c>
      <c r="H173" s="152" t="n">
        <v>1</v>
      </c>
      <c r="I173" s="161" t="n">
        <v>0.4</v>
      </c>
      <c r="J173" s="153" t="n">
        <f aca="false">ROUND(22815.3*E173*H173*I173*C173,1)</f>
        <v>28993.7</v>
      </c>
      <c r="K173" s="153" t="n">
        <f aca="false">ROUND(22815.3*F173*C173*H173*I173,1)</f>
        <v>32215.2</v>
      </c>
      <c r="L173" s="154" t="n">
        <f aca="false">ROUND(22815.35*G173*C173*H173*I173,1)</f>
        <v>35436.8</v>
      </c>
      <c r="M173" s="120" t="n">
        <v>10.8</v>
      </c>
      <c r="N173" s="155" t="n">
        <f aca="false">ROUND(J173/M173,1)</f>
        <v>2684.6</v>
      </c>
      <c r="O173" s="156" t="n">
        <f aca="false">ROUND(K173/M173,1)</f>
        <v>2982.9</v>
      </c>
      <c r="P173" s="157" t="n">
        <f aca="false">ROUND(L173/M173,1)</f>
        <v>3281.2</v>
      </c>
    </row>
    <row r="174" customFormat="false" ht="15.75" hidden="false" customHeight="false" outlineLevel="0" collapsed="false">
      <c r="A174" s="158" t="n">
        <v>20</v>
      </c>
      <c r="B174" s="159" t="s">
        <v>260</v>
      </c>
      <c r="C174" s="160" t="n">
        <v>0.87</v>
      </c>
      <c r="D174" s="151"/>
      <c r="E174" s="150" t="n">
        <v>0.9</v>
      </c>
      <c r="F174" s="150" t="n">
        <v>1</v>
      </c>
      <c r="G174" s="160" t="n">
        <v>1.1</v>
      </c>
      <c r="H174" s="163" t="n">
        <v>1</v>
      </c>
      <c r="I174" s="163" t="n">
        <v>1</v>
      </c>
      <c r="J174" s="153" t="n">
        <f aca="false">ROUND(22815.3*E174*H174*I174*C174,1)</f>
        <v>17864.4</v>
      </c>
      <c r="K174" s="153" t="n">
        <f aca="false">ROUND(22815.3*F174*C174*H174*I174,1)</f>
        <v>19849.3</v>
      </c>
      <c r="L174" s="154" t="n">
        <f aca="false">ROUND(22815.35*G174*C174*H174*I174,1)</f>
        <v>21834.3</v>
      </c>
      <c r="M174" s="120" t="n">
        <v>7.6</v>
      </c>
      <c r="N174" s="155" t="n">
        <f aca="false">ROUND(J174/M174,1)</f>
        <v>2350.6</v>
      </c>
      <c r="O174" s="156" t="n">
        <f aca="false">ROUND(K174/M174,1)</f>
        <v>2611.8</v>
      </c>
      <c r="P174" s="157" t="n">
        <f aca="false">ROUND(L174/M174,1)</f>
        <v>2872.9</v>
      </c>
    </row>
    <row r="175" customFormat="false" ht="30" hidden="false" customHeight="false" outlineLevel="0" collapsed="false">
      <c r="A175" s="148" t="n">
        <v>144</v>
      </c>
      <c r="B175" s="149" t="s">
        <v>261</v>
      </c>
      <c r="C175" s="150" t="n">
        <v>0.66</v>
      </c>
      <c r="D175" s="151" t="s">
        <v>260</v>
      </c>
      <c r="E175" s="150" t="n">
        <v>0.9</v>
      </c>
      <c r="F175" s="150" t="n">
        <v>1</v>
      </c>
      <c r="G175" s="150" t="n">
        <v>1.1</v>
      </c>
      <c r="H175" s="152" t="n">
        <v>1</v>
      </c>
      <c r="I175" s="152" t="n">
        <v>1</v>
      </c>
      <c r="J175" s="153" t="n">
        <f aca="false">ROUND(22815.3*E175*H175*I175*C175,1)</f>
        <v>13552.3</v>
      </c>
      <c r="K175" s="153" t="n">
        <f aca="false">ROUND(22815.3*F175*C175*H175*I175,1)</f>
        <v>15058.1</v>
      </c>
      <c r="L175" s="154" t="n">
        <f aca="false">ROUND(22815.35*G175*C175*H175*I175,1)</f>
        <v>16563.9</v>
      </c>
      <c r="M175" s="120" t="n">
        <v>7.6</v>
      </c>
      <c r="N175" s="155" t="n">
        <f aca="false">ROUND(J175/M175,1)</f>
        <v>1783.2</v>
      </c>
      <c r="O175" s="156" t="n">
        <f aca="false">ROUND(K175/M175,1)</f>
        <v>1981.3</v>
      </c>
      <c r="P175" s="157" t="n">
        <f aca="false">ROUND(L175/M175,1)</f>
        <v>2179.5</v>
      </c>
    </row>
    <row r="176" customFormat="false" ht="30" hidden="false" customHeight="false" outlineLevel="0" collapsed="false">
      <c r="A176" s="148" t="n">
        <v>145</v>
      </c>
      <c r="B176" s="149" t="s">
        <v>262</v>
      </c>
      <c r="C176" s="150" t="n">
        <v>0.47</v>
      </c>
      <c r="D176" s="151" t="s">
        <v>260</v>
      </c>
      <c r="E176" s="150" t="n">
        <v>0.9</v>
      </c>
      <c r="F176" s="150" t="n">
        <v>1</v>
      </c>
      <c r="G176" s="150" t="n">
        <v>1.1</v>
      </c>
      <c r="H176" s="152" t="n">
        <v>1</v>
      </c>
      <c r="I176" s="152" t="n">
        <v>1</v>
      </c>
      <c r="J176" s="153" t="n">
        <f aca="false">ROUND(22815.3*E176*H176*I176*C176,1)</f>
        <v>9650.9</v>
      </c>
      <c r="K176" s="153" t="n">
        <f aca="false">ROUND(22815.3*F176*C176*H176*I176,1)</f>
        <v>10723.2</v>
      </c>
      <c r="L176" s="154" t="n">
        <f aca="false">ROUND(22815.35*G176*C176*H176*I176,1)</f>
        <v>11795.5</v>
      </c>
      <c r="M176" s="120" t="n">
        <v>7.6</v>
      </c>
      <c r="N176" s="155" t="n">
        <f aca="false">ROUND(J176/M176,1)</f>
        <v>1269.9</v>
      </c>
      <c r="O176" s="156" t="n">
        <f aca="false">ROUND(K176/M176,1)</f>
        <v>1410.9</v>
      </c>
      <c r="P176" s="157" t="n">
        <f aca="false">ROUND(L176/M176,1)</f>
        <v>1552</v>
      </c>
    </row>
    <row r="177" customFormat="false" ht="30" hidden="false" customHeight="false" outlineLevel="0" collapsed="false">
      <c r="A177" s="148" t="n">
        <v>146</v>
      </c>
      <c r="B177" s="149" t="s">
        <v>263</v>
      </c>
      <c r="C177" s="150" t="n">
        <v>0.61</v>
      </c>
      <c r="D177" s="151" t="s">
        <v>260</v>
      </c>
      <c r="E177" s="150" t="n">
        <v>0.9</v>
      </c>
      <c r="F177" s="150" t="n">
        <v>1</v>
      </c>
      <c r="G177" s="150" t="n">
        <v>1.1</v>
      </c>
      <c r="H177" s="152" t="n">
        <v>1</v>
      </c>
      <c r="I177" s="152" t="n">
        <v>1</v>
      </c>
      <c r="J177" s="153" t="n">
        <f aca="false">ROUND(22815.3*E177*H177*I177*C177,1)</f>
        <v>12525.6</v>
      </c>
      <c r="K177" s="153" t="n">
        <f aca="false">ROUND(22815.3*F177*C177*H177*I177,1)</f>
        <v>13917.3</v>
      </c>
      <c r="L177" s="154" t="n">
        <f aca="false">ROUND(22815.35*G177*C177*H177*I177,1)</f>
        <v>15309.1</v>
      </c>
      <c r="M177" s="120" t="n">
        <v>7.6</v>
      </c>
      <c r="N177" s="155" t="n">
        <f aca="false">ROUND(J177/M177,1)</f>
        <v>1648.1</v>
      </c>
      <c r="O177" s="156" t="n">
        <f aca="false">ROUND(K177/M177,1)</f>
        <v>1831.2</v>
      </c>
      <c r="P177" s="157" t="n">
        <f aca="false">ROUND(L177/M177,1)</f>
        <v>2014.4</v>
      </c>
    </row>
    <row r="178" customFormat="false" ht="31.5" hidden="false" customHeight="false" outlineLevel="0" collapsed="false">
      <c r="A178" s="148" t="n">
        <v>147</v>
      </c>
      <c r="B178" s="149" t="s">
        <v>264</v>
      </c>
      <c r="C178" s="150" t="n">
        <v>0.71</v>
      </c>
      <c r="D178" s="151" t="s">
        <v>260</v>
      </c>
      <c r="E178" s="150" t="n">
        <v>0.9</v>
      </c>
      <c r="F178" s="150" t="n">
        <v>1</v>
      </c>
      <c r="G178" s="150" t="n">
        <v>1.1</v>
      </c>
      <c r="H178" s="152" t="n">
        <v>1</v>
      </c>
      <c r="I178" s="152" t="n">
        <v>1</v>
      </c>
      <c r="J178" s="153" t="n">
        <f aca="false">ROUND(22815.3*E178*H178*I178*C178,1)</f>
        <v>14579</v>
      </c>
      <c r="K178" s="153" t="n">
        <f aca="false">ROUND(22815.3*F178*C178*H178*I178,1)</f>
        <v>16198.9</v>
      </c>
      <c r="L178" s="154" t="n">
        <f aca="false">ROUND(22815.35*G178*C178*H178*I178,1)</f>
        <v>17818.8</v>
      </c>
      <c r="M178" s="120" t="n">
        <v>7.6</v>
      </c>
      <c r="N178" s="155" t="n">
        <f aca="false">ROUND(J178/M178,1)</f>
        <v>1918.3</v>
      </c>
      <c r="O178" s="156" t="n">
        <f aca="false">ROUND(K178/M178,1)</f>
        <v>2131.4</v>
      </c>
      <c r="P178" s="157" t="n">
        <f aca="false">ROUND(L178/M178,1)</f>
        <v>2344.6</v>
      </c>
    </row>
    <row r="179" customFormat="false" ht="31.5" hidden="false" customHeight="false" outlineLevel="0" collapsed="false">
      <c r="A179" s="148" t="n">
        <v>148</v>
      </c>
      <c r="B179" s="149" t="s">
        <v>265</v>
      </c>
      <c r="C179" s="150" t="n">
        <v>0.84</v>
      </c>
      <c r="D179" s="151" t="s">
        <v>260</v>
      </c>
      <c r="E179" s="150" t="n">
        <v>0.9</v>
      </c>
      <c r="F179" s="150" t="n">
        <v>1</v>
      </c>
      <c r="G179" s="150" t="n">
        <v>1.1</v>
      </c>
      <c r="H179" s="152" t="n">
        <v>1</v>
      </c>
      <c r="I179" s="152" t="n">
        <v>1</v>
      </c>
      <c r="J179" s="153" t="n">
        <f aca="false">ROUND(22815.3*E179*H179*I179*C179,1)</f>
        <v>17248.4</v>
      </c>
      <c r="K179" s="153" t="n">
        <f aca="false">ROUND(22815.3*F179*C179*H179*I179,1)</f>
        <v>19164.9</v>
      </c>
      <c r="L179" s="154" t="n">
        <f aca="false">ROUND(22815.35*G179*C179*H179*I179,1)</f>
        <v>21081.4</v>
      </c>
      <c r="M179" s="120" t="n">
        <v>7.6</v>
      </c>
      <c r="N179" s="155" t="n">
        <f aca="false">ROUND(J179/M179,1)</f>
        <v>2269.5</v>
      </c>
      <c r="O179" s="156" t="n">
        <f aca="false">ROUND(K179/M179,1)</f>
        <v>2521.7</v>
      </c>
      <c r="P179" s="157" t="n">
        <f aca="false">ROUND(L179/M179,1)</f>
        <v>2773.9</v>
      </c>
    </row>
    <row r="180" customFormat="false" ht="31.5" hidden="false" customHeight="false" outlineLevel="0" collapsed="false">
      <c r="A180" s="148" t="n">
        <v>149</v>
      </c>
      <c r="B180" s="149" t="s">
        <v>266</v>
      </c>
      <c r="C180" s="150" t="n">
        <v>0.91</v>
      </c>
      <c r="D180" s="151" t="s">
        <v>260</v>
      </c>
      <c r="E180" s="150" t="n">
        <v>0.9</v>
      </c>
      <c r="F180" s="150" t="n">
        <v>1</v>
      </c>
      <c r="G180" s="150" t="n">
        <v>1.1</v>
      </c>
      <c r="H180" s="152" t="n">
        <v>1</v>
      </c>
      <c r="I180" s="152" t="n">
        <v>1</v>
      </c>
      <c r="J180" s="153" t="n">
        <f aca="false">ROUND(22815.3*E180*H180*I180*C180,1)</f>
        <v>18685.7</v>
      </c>
      <c r="K180" s="153" t="n">
        <f aca="false">ROUND(22815.3*F180*C180*H180*I180,1)</f>
        <v>20761.9</v>
      </c>
      <c r="L180" s="154" t="n">
        <f aca="false">ROUND(22815.35*G180*C180*H180*I180,1)</f>
        <v>22838.2</v>
      </c>
      <c r="M180" s="120" t="n">
        <v>7.6</v>
      </c>
      <c r="N180" s="155" t="n">
        <f aca="false">ROUND(J180/M180,1)</f>
        <v>2458.6</v>
      </c>
      <c r="O180" s="156" t="n">
        <f aca="false">ROUND(K180/M180,1)</f>
        <v>2731.8</v>
      </c>
      <c r="P180" s="157" t="n">
        <f aca="false">ROUND(L180/M180,1)</f>
        <v>3005</v>
      </c>
    </row>
    <row r="181" customFormat="false" ht="31.5" hidden="false" customHeight="false" outlineLevel="0" collapsed="false">
      <c r="A181" s="148" t="n">
        <v>150</v>
      </c>
      <c r="B181" s="149" t="s">
        <v>267</v>
      </c>
      <c r="C181" s="150" t="n">
        <v>1.1</v>
      </c>
      <c r="D181" s="151" t="s">
        <v>260</v>
      </c>
      <c r="E181" s="150" t="n">
        <v>0.9</v>
      </c>
      <c r="F181" s="150" t="n">
        <v>1</v>
      </c>
      <c r="G181" s="150" t="n">
        <v>1.1</v>
      </c>
      <c r="H181" s="162" t="n">
        <v>1.2</v>
      </c>
      <c r="I181" s="152" t="n">
        <v>1</v>
      </c>
      <c r="J181" s="153" t="n">
        <f aca="false">ROUND(22815.3*E181*H181*I181*C181,1)</f>
        <v>27104.6</v>
      </c>
      <c r="K181" s="153" t="n">
        <f aca="false">ROUND(22815.3*F181*C181*H181*I181,1)</f>
        <v>30116.2</v>
      </c>
      <c r="L181" s="154" t="n">
        <f aca="false">ROUND(22815.35*G181*C181*H181*I181,1)</f>
        <v>33127.9</v>
      </c>
      <c r="M181" s="120" t="n">
        <v>7.6</v>
      </c>
      <c r="N181" s="155" t="n">
        <f aca="false">ROUND(J181/M181,1)</f>
        <v>3566.4</v>
      </c>
      <c r="O181" s="156" t="n">
        <f aca="false">ROUND(K181/M181,1)</f>
        <v>3962.7</v>
      </c>
      <c r="P181" s="157" t="n">
        <f aca="false">ROUND(L181/M181,1)</f>
        <v>4358.9</v>
      </c>
    </row>
    <row r="182" customFormat="false" ht="31.5" hidden="false" customHeight="false" outlineLevel="0" collapsed="false">
      <c r="A182" s="148" t="n">
        <v>151</v>
      </c>
      <c r="B182" s="149" t="s">
        <v>268</v>
      </c>
      <c r="C182" s="150" t="n">
        <v>1.35</v>
      </c>
      <c r="D182" s="151" t="s">
        <v>260</v>
      </c>
      <c r="E182" s="150" t="n">
        <v>0.9</v>
      </c>
      <c r="F182" s="150" t="n">
        <v>1</v>
      </c>
      <c r="G182" s="150" t="n">
        <v>1.1</v>
      </c>
      <c r="H182" s="162" t="n">
        <v>1.2</v>
      </c>
      <c r="I182" s="152" t="n">
        <v>1</v>
      </c>
      <c r="J182" s="153" t="n">
        <f aca="false">ROUND(22815.3*E182*H182*I182*C182,1)</f>
        <v>33264.7</v>
      </c>
      <c r="K182" s="153" t="n">
        <f aca="false">ROUND(22815.3*F182*C182*H182*I182,1)</f>
        <v>36960.8</v>
      </c>
      <c r="L182" s="154" t="n">
        <f aca="false">ROUND(22815.35*G182*C182*H182*I182,1)</f>
        <v>40657</v>
      </c>
      <c r="M182" s="120" t="n">
        <v>7.6</v>
      </c>
      <c r="N182" s="155" t="n">
        <f aca="false">ROUND(J182/M182,1)</f>
        <v>4376.9</v>
      </c>
      <c r="O182" s="156" t="n">
        <f aca="false">ROUND(K182/M182,1)</f>
        <v>4863.3</v>
      </c>
      <c r="P182" s="157" t="n">
        <f aca="false">ROUND(L182/M182,1)</f>
        <v>5349.6</v>
      </c>
    </row>
    <row r="183" customFormat="false" ht="31.5" hidden="false" customHeight="false" outlineLevel="0" collapsed="false">
      <c r="A183" s="148" t="n">
        <v>152</v>
      </c>
      <c r="B183" s="149" t="s">
        <v>269</v>
      </c>
      <c r="C183" s="150" t="n">
        <v>1.96</v>
      </c>
      <c r="D183" s="151" t="s">
        <v>260</v>
      </c>
      <c r="E183" s="150" t="n">
        <v>0.9</v>
      </c>
      <c r="F183" s="150" t="n">
        <v>1</v>
      </c>
      <c r="G183" s="150" t="n">
        <v>1.1</v>
      </c>
      <c r="H183" s="152" t="n">
        <v>1</v>
      </c>
      <c r="I183" s="152" t="n">
        <v>1</v>
      </c>
      <c r="J183" s="153" t="n">
        <f aca="false">ROUND(22815.3*E183*H183*I183*C183,1)</f>
        <v>40246.2</v>
      </c>
      <c r="K183" s="153" t="n">
        <f aca="false">ROUND(22815.3*F183*C183*H183*I183,1)</f>
        <v>44718</v>
      </c>
      <c r="L183" s="154" t="n">
        <f aca="false">ROUND(22815.35*G183*C183*H183*I183,1)</f>
        <v>49189.9</v>
      </c>
      <c r="M183" s="120" t="n">
        <v>7.6</v>
      </c>
      <c r="N183" s="155" t="n">
        <f aca="false">ROUND(J183/M183,1)</f>
        <v>5295.6</v>
      </c>
      <c r="O183" s="156" t="n">
        <f aca="false">ROUND(K183/M183,1)</f>
        <v>5883.9</v>
      </c>
      <c r="P183" s="157" t="n">
        <f aca="false">ROUND(L183/M183,1)</f>
        <v>6472.4</v>
      </c>
    </row>
    <row r="184" customFormat="false" ht="30" hidden="false" customHeight="false" outlineLevel="0" collapsed="false">
      <c r="A184" s="148" t="n">
        <v>153</v>
      </c>
      <c r="B184" s="149" t="s">
        <v>270</v>
      </c>
      <c r="C184" s="150" t="n">
        <v>25</v>
      </c>
      <c r="D184" s="151" t="s">
        <v>260</v>
      </c>
      <c r="E184" s="164" t="n">
        <v>1</v>
      </c>
      <c r="F184" s="164" t="n">
        <v>1</v>
      </c>
      <c r="G184" s="164" t="n">
        <v>1</v>
      </c>
      <c r="H184" s="152" t="n">
        <v>1</v>
      </c>
      <c r="I184" s="152" t="n">
        <v>1</v>
      </c>
      <c r="J184" s="153" t="n">
        <f aca="false">ROUND(22815.3*E184*H184*I184*C184,1)</f>
        <v>570382.5</v>
      </c>
      <c r="K184" s="153" t="n">
        <f aca="false">ROUND(22815.3*F184*C184*H184*I184,1)</f>
        <v>570382.5</v>
      </c>
      <c r="L184" s="154" t="n">
        <f aca="false">ROUND(22815.35*G184*C184*H184*I184,1)</f>
        <v>570383.8</v>
      </c>
      <c r="M184" s="120" t="n">
        <v>7.6</v>
      </c>
      <c r="N184" s="155" t="n">
        <f aca="false">ROUND(J184/M184,1)</f>
        <v>75050.3</v>
      </c>
      <c r="O184" s="156" t="n">
        <f aca="false">ROUND(K184/M184,1)</f>
        <v>75050.3</v>
      </c>
      <c r="P184" s="157" t="n">
        <f aca="false">ROUND(L184/M184,1)</f>
        <v>75050.5</v>
      </c>
    </row>
    <row r="185" customFormat="false" ht="15.75" hidden="false" customHeight="false" outlineLevel="0" collapsed="false">
      <c r="A185" s="158" t="n">
        <v>21</v>
      </c>
      <c r="B185" s="159" t="s">
        <v>271</v>
      </c>
      <c r="C185" s="160" t="n">
        <v>0.92</v>
      </c>
      <c r="D185" s="151"/>
      <c r="E185" s="150" t="n">
        <v>0.9</v>
      </c>
      <c r="F185" s="150" t="n">
        <v>1</v>
      </c>
      <c r="G185" s="160" t="n">
        <v>1.1</v>
      </c>
      <c r="H185" s="163" t="n">
        <v>1</v>
      </c>
      <c r="I185" s="163" t="n">
        <v>1</v>
      </c>
      <c r="J185" s="153" t="n">
        <f aca="false">ROUND(22815.3*E185*H185*I185*C185,1)</f>
        <v>18891.1</v>
      </c>
      <c r="K185" s="153" t="n">
        <f aca="false">ROUND(22815.3*F185*C185*H185*I185,1)</f>
        <v>20990.1</v>
      </c>
      <c r="L185" s="154" t="n">
        <f aca="false">ROUND(22815.35*G185*C185*H185*I185,1)</f>
        <v>23089.1</v>
      </c>
      <c r="M185" s="120" t="n">
        <v>6.8</v>
      </c>
      <c r="N185" s="155" t="n">
        <f aca="false">ROUND(J185/M185,1)</f>
        <v>2778.1</v>
      </c>
      <c r="O185" s="156" t="n">
        <f aca="false">ROUND(K185/M185,1)</f>
        <v>3086.8</v>
      </c>
      <c r="P185" s="157" t="n">
        <f aca="false">ROUND(L185/M185,1)</f>
        <v>3395.5</v>
      </c>
    </row>
    <row r="186" customFormat="false" ht="15.75" hidden="false" customHeight="false" outlineLevel="0" collapsed="false">
      <c r="A186" s="148" t="n">
        <v>154</v>
      </c>
      <c r="B186" s="149" t="s">
        <v>272</v>
      </c>
      <c r="C186" s="150" t="n">
        <v>0.49</v>
      </c>
      <c r="D186" s="151" t="s">
        <v>271</v>
      </c>
      <c r="E186" s="150" t="n">
        <v>0.9</v>
      </c>
      <c r="F186" s="150" t="n">
        <v>1</v>
      </c>
      <c r="G186" s="150" t="n">
        <v>1.1</v>
      </c>
      <c r="H186" s="152" t="n">
        <v>1</v>
      </c>
      <c r="I186" s="152" t="n">
        <v>1</v>
      </c>
      <c r="J186" s="153" t="n">
        <f aca="false">ROUND(22815.3*E186*H186*I186*C186,1)</f>
        <v>10061.5</v>
      </c>
      <c r="K186" s="153" t="n">
        <f aca="false">ROUND(22815.3*F186*C186*H186*I186,1)</f>
        <v>11179.5</v>
      </c>
      <c r="L186" s="154" t="n">
        <f aca="false">ROUND(22815.35*G186*C186*H186*I186,1)</f>
        <v>12297.5</v>
      </c>
      <c r="M186" s="120" t="n">
        <v>6.8</v>
      </c>
      <c r="N186" s="155" t="n">
        <f aca="false">ROUND(J186/M186,1)</f>
        <v>1479.6</v>
      </c>
      <c r="O186" s="156" t="n">
        <f aca="false">ROUND(K186/M186,1)</f>
        <v>1644</v>
      </c>
      <c r="P186" s="157" t="n">
        <f aca="false">ROUND(L186/M186,1)</f>
        <v>1808.5</v>
      </c>
    </row>
    <row r="187" customFormat="false" ht="15.75" hidden="false" customHeight="false" outlineLevel="0" collapsed="false">
      <c r="A187" s="148" t="n">
        <v>155</v>
      </c>
      <c r="B187" s="149" t="s">
        <v>273</v>
      </c>
      <c r="C187" s="150" t="n">
        <v>0.79</v>
      </c>
      <c r="D187" s="151" t="s">
        <v>271</v>
      </c>
      <c r="E187" s="150" t="n">
        <v>0.9</v>
      </c>
      <c r="F187" s="150" t="n">
        <v>1</v>
      </c>
      <c r="G187" s="150" t="n">
        <v>1.1</v>
      </c>
      <c r="H187" s="152" t="n">
        <v>1</v>
      </c>
      <c r="I187" s="152" t="n">
        <v>1</v>
      </c>
      <c r="J187" s="153" t="n">
        <f aca="false">ROUND(22815.3*E187*H187*I187*C187,1)</f>
        <v>16221.7</v>
      </c>
      <c r="K187" s="153" t="n">
        <f aca="false">ROUND(22815.3*F187*C187*H187*I187,1)</f>
        <v>18024.1</v>
      </c>
      <c r="L187" s="154" t="n">
        <f aca="false">ROUND(22815.35*G187*C187*H187*I187,1)</f>
        <v>19826.5</v>
      </c>
      <c r="M187" s="120" t="n">
        <v>6.8</v>
      </c>
      <c r="N187" s="155" t="n">
        <f aca="false">ROUND(J187/M187,1)</f>
        <v>2385.5</v>
      </c>
      <c r="O187" s="156" t="n">
        <f aca="false">ROUND(K187/M187,1)</f>
        <v>2650.6</v>
      </c>
      <c r="P187" s="157" t="n">
        <f aca="false">ROUND(L187/M187,1)</f>
        <v>2915.7</v>
      </c>
    </row>
    <row r="188" customFormat="false" ht="15.75" hidden="false" customHeight="false" outlineLevel="0" collapsed="false">
      <c r="A188" s="148" t="n">
        <v>156</v>
      </c>
      <c r="B188" s="149" t="s">
        <v>274</v>
      </c>
      <c r="C188" s="150" t="n">
        <v>1.07</v>
      </c>
      <c r="D188" s="151" t="s">
        <v>271</v>
      </c>
      <c r="E188" s="150" t="n">
        <v>0.9</v>
      </c>
      <c r="F188" s="150" t="n">
        <v>1</v>
      </c>
      <c r="G188" s="150" t="n">
        <v>1.1</v>
      </c>
      <c r="H188" s="152" t="n">
        <v>1</v>
      </c>
      <c r="I188" s="152" t="n">
        <v>1</v>
      </c>
      <c r="J188" s="153" t="n">
        <f aca="false">ROUND(22815.3*E188*H188*I188*C188,1)</f>
        <v>21971.1</v>
      </c>
      <c r="K188" s="153" t="n">
        <f aca="false">ROUND(22815.3*F188*C188*H188*I188,1)</f>
        <v>24412.4</v>
      </c>
      <c r="L188" s="154" t="n">
        <f aca="false">ROUND(22815.35*G188*C188*H188*I188,1)</f>
        <v>26853.7</v>
      </c>
      <c r="M188" s="120" t="n">
        <v>6.8</v>
      </c>
      <c r="N188" s="155" t="n">
        <f aca="false">ROUND(J188/M188,1)</f>
        <v>3231</v>
      </c>
      <c r="O188" s="156" t="n">
        <f aca="false">ROUND(K188/M188,1)</f>
        <v>3590.1</v>
      </c>
      <c r="P188" s="157" t="n">
        <f aca="false">ROUND(L188/M188,1)</f>
        <v>3949.1</v>
      </c>
    </row>
    <row r="189" customFormat="false" ht="15.75" hidden="false" customHeight="false" outlineLevel="0" collapsed="false">
      <c r="A189" s="148" t="n">
        <v>157</v>
      </c>
      <c r="B189" s="149" t="s">
        <v>275</v>
      </c>
      <c r="C189" s="150" t="n">
        <v>1.19</v>
      </c>
      <c r="D189" s="151" t="s">
        <v>271</v>
      </c>
      <c r="E189" s="150" t="n">
        <v>0.9</v>
      </c>
      <c r="F189" s="150" t="n">
        <v>1</v>
      </c>
      <c r="G189" s="150" t="n">
        <v>1.1</v>
      </c>
      <c r="H189" s="152" t="n">
        <v>1</v>
      </c>
      <c r="I189" s="161" t="n">
        <v>0.5</v>
      </c>
      <c r="J189" s="153" t="n">
        <f aca="false">ROUND(22815.3*E189*H189*I189*C189,1)</f>
        <v>12217.6</v>
      </c>
      <c r="K189" s="153" t="n">
        <f aca="false">ROUND(22815.3*F189*C189*H189*I189,1)</f>
        <v>13575.1</v>
      </c>
      <c r="L189" s="154" t="n">
        <f aca="false">ROUND(22815.35*G189*C189*H189*I189,1)</f>
        <v>14932.6</v>
      </c>
      <c r="M189" s="120" t="n">
        <v>6.8</v>
      </c>
      <c r="N189" s="155" t="n">
        <f aca="false">ROUND(J189/M189,1)</f>
        <v>1796.7</v>
      </c>
      <c r="O189" s="156" t="n">
        <f aca="false">ROUND(K189/M189,1)</f>
        <v>1996.3</v>
      </c>
      <c r="P189" s="157" t="n">
        <f aca="false">ROUND(L189/M189,1)</f>
        <v>2196</v>
      </c>
    </row>
    <row r="190" customFormat="false" ht="15.75" hidden="false" customHeight="false" outlineLevel="0" collapsed="false">
      <c r="A190" s="148" t="n">
        <v>158</v>
      </c>
      <c r="B190" s="149" t="s">
        <v>276</v>
      </c>
      <c r="C190" s="150" t="n">
        <v>2.11</v>
      </c>
      <c r="D190" s="151" t="s">
        <v>271</v>
      </c>
      <c r="E190" s="150" t="n">
        <v>0.9</v>
      </c>
      <c r="F190" s="150" t="n">
        <v>1</v>
      </c>
      <c r="G190" s="150" t="n">
        <v>1.1</v>
      </c>
      <c r="H190" s="152" t="n">
        <v>1</v>
      </c>
      <c r="I190" s="152" t="n">
        <v>1</v>
      </c>
      <c r="J190" s="153" t="n">
        <f aca="false">ROUND(22815.3*E190*H190*I190*C190,1)</f>
        <v>43326.3</v>
      </c>
      <c r="K190" s="153" t="n">
        <f aca="false">ROUND(22815.3*F190*C190*H190*I190,1)</f>
        <v>48140.3</v>
      </c>
      <c r="L190" s="154" t="n">
        <f aca="false">ROUND(22815.35*G190*C190*H190*I190,1)</f>
        <v>52954.4</v>
      </c>
      <c r="M190" s="120" t="n">
        <v>6.8</v>
      </c>
      <c r="N190" s="155" t="n">
        <f aca="false">ROUND(J190/M190,1)</f>
        <v>6371.5</v>
      </c>
      <c r="O190" s="156" t="n">
        <f aca="false">ROUND(K190/M190,1)</f>
        <v>7079.5</v>
      </c>
      <c r="P190" s="157" t="n">
        <f aca="false">ROUND(L190/M190,1)</f>
        <v>7787.4</v>
      </c>
    </row>
    <row r="191" customFormat="false" ht="15.75" hidden="false" customHeight="false" outlineLevel="0" collapsed="false">
      <c r="A191" s="148" t="n">
        <v>159</v>
      </c>
      <c r="B191" s="149" t="s">
        <v>277</v>
      </c>
      <c r="C191" s="150" t="n">
        <v>2.33</v>
      </c>
      <c r="D191" s="151" t="s">
        <v>271</v>
      </c>
      <c r="E191" s="150" t="n">
        <v>0.9</v>
      </c>
      <c r="F191" s="150" t="n">
        <v>1</v>
      </c>
      <c r="G191" s="150" t="n">
        <v>1.1</v>
      </c>
      <c r="H191" s="152" t="n">
        <v>1</v>
      </c>
      <c r="I191" s="152" t="n">
        <v>1</v>
      </c>
      <c r="J191" s="153" t="n">
        <f aca="false">ROUND(22815.3*E191*H191*I191*C191,1)</f>
        <v>47843.7</v>
      </c>
      <c r="K191" s="153" t="n">
        <f aca="false">ROUND(22815.3*F191*C191*H191*I191,1)</f>
        <v>53159.6</v>
      </c>
      <c r="L191" s="154" t="n">
        <f aca="false">ROUND(22815.35*G191*C191*H191*I191,1)</f>
        <v>58475.7</v>
      </c>
      <c r="M191" s="120" t="n">
        <v>6.8</v>
      </c>
      <c r="N191" s="155" t="n">
        <f aca="false">ROUND(J191/M191,1)</f>
        <v>7035.8</v>
      </c>
      <c r="O191" s="156" t="n">
        <f aca="false">ROUND(K191/M191,1)</f>
        <v>7817.6</v>
      </c>
      <c r="P191" s="157" t="n">
        <f aca="false">ROUND(L191/M191,1)</f>
        <v>8599.4</v>
      </c>
    </row>
    <row r="192" customFormat="false" ht="15.75" hidden="false" customHeight="false" outlineLevel="0" collapsed="false">
      <c r="A192" s="148" t="n">
        <v>160</v>
      </c>
      <c r="B192" s="149" t="s">
        <v>278</v>
      </c>
      <c r="C192" s="150" t="n">
        <v>0.51</v>
      </c>
      <c r="D192" s="151" t="s">
        <v>271</v>
      </c>
      <c r="E192" s="150" t="n">
        <v>0.9</v>
      </c>
      <c r="F192" s="150" t="n">
        <v>1</v>
      </c>
      <c r="G192" s="150" t="n">
        <v>1.1</v>
      </c>
      <c r="H192" s="152" t="n">
        <v>1</v>
      </c>
      <c r="I192" s="152" t="n">
        <v>1</v>
      </c>
      <c r="J192" s="153" t="n">
        <f aca="false">ROUND(22815.3*E192*H192*I192*C192,1)</f>
        <v>10472.2</v>
      </c>
      <c r="K192" s="153" t="n">
        <f aca="false">ROUND(22815.3*F192*C192*H192*I192,1)</f>
        <v>11635.8</v>
      </c>
      <c r="L192" s="154" t="n">
        <f aca="false">ROUND(22815.35*G192*C192*H192*I192,1)</f>
        <v>12799.4</v>
      </c>
      <c r="M192" s="120" t="n">
        <v>6.8</v>
      </c>
      <c r="N192" s="155" t="n">
        <f aca="false">ROUND(J192/M192,1)</f>
        <v>1540</v>
      </c>
      <c r="O192" s="156" t="n">
        <f aca="false">ROUND(K192/M192,1)</f>
        <v>1711.1</v>
      </c>
      <c r="P192" s="157" t="n">
        <f aca="false">ROUND(L192/M192,1)</f>
        <v>1882.3</v>
      </c>
    </row>
    <row r="193" customFormat="false" ht="15.75" hidden="false" customHeight="false" outlineLevel="0" collapsed="false">
      <c r="A193" s="148" t="n">
        <v>161</v>
      </c>
      <c r="B193" s="149" t="s">
        <v>279</v>
      </c>
      <c r="C193" s="150" t="n">
        <v>0.66</v>
      </c>
      <c r="D193" s="151" t="s">
        <v>271</v>
      </c>
      <c r="E193" s="150" t="n">
        <v>0.9</v>
      </c>
      <c r="F193" s="150" t="n">
        <v>1</v>
      </c>
      <c r="G193" s="150" t="n">
        <v>1.1</v>
      </c>
      <c r="H193" s="152" t="n">
        <v>1</v>
      </c>
      <c r="I193" s="152" t="n">
        <v>1</v>
      </c>
      <c r="J193" s="153" t="n">
        <f aca="false">ROUND(22815.3*E193*H193*I193*C193,1)</f>
        <v>13552.3</v>
      </c>
      <c r="K193" s="153" t="n">
        <f aca="false">ROUND(22815.3*F193*C193*H193*I193,1)</f>
        <v>15058.1</v>
      </c>
      <c r="L193" s="154" t="n">
        <f aca="false">ROUND(22815.35*G193*C193*H193*I193,1)</f>
        <v>16563.9</v>
      </c>
      <c r="M193" s="120" t="n">
        <v>6.8</v>
      </c>
      <c r="N193" s="155" t="n">
        <f aca="false">ROUND(J193/M193,1)</f>
        <v>1993</v>
      </c>
      <c r="O193" s="156" t="n">
        <f aca="false">ROUND(K193/M193,1)</f>
        <v>2214.4</v>
      </c>
      <c r="P193" s="157" t="n">
        <f aca="false">ROUND(L193/M193,1)</f>
        <v>2435.9</v>
      </c>
    </row>
    <row r="194" customFormat="false" ht="15.75" hidden="false" customHeight="false" outlineLevel="0" collapsed="false">
      <c r="A194" s="158" t="n">
        <v>22</v>
      </c>
      <c r="B194" s="159" t="s">
        <v>280</v>
      </c>
      <c r="C194" s="160" t="n">
        <v>0.8</v>
      </c>
      <c r="D194" s="151"/>
      <c r="E194" s="150" t="n">
        <v>0.9</v>
      </c>
      <c r="F194" s="150" t="n">
        <v>1</v>
      </c>
      <c r="G194" s="160" t="n">
        <v>1.1</v>
      </c>
      <c r="H194" s="163" t="n">
        <v>1</v>
      </c>
      <c r="I194" s="163" t="n">
        <v>1</v>
      </c>
      <c r="J194" s="153" t="n">
        <f aca="false">ROUND(22815.3*E194*H194*I194*C194,1)</f>
        <v>16427</v>
      </c>
      <c r="K194" s="153" t="n">
        <f aca="false">ROUND(22815.3*F194*C194*H194*I194,1)</f>
        <v>18252.2</v>
      </c>
      <c r="L194" s="154" t="n">
        <f aca="false">ROUND(22815.35*G194*C194*H194*I194,1)</f>
        <v>20077.5</v>
      </c>
      <c r="M194" s="120" t="n">
        <v>8.6</v>
      </c>
      <c r="N194" s="155" t="n">
        <f aca="false">ROUND(J194/M194,1)</f>
        <v>1910.1</v>
      </c>
      <c r="O194" s="156" t="n">
        <f aca="false">ROUND(K194/M194,1)</f>
        <v>2122.3</v>
      </c>
      <c r="P194" s="157" t="n">
        <f aca="false">ROUND(L194/M194,1)</f>
        <v>2334.6</v>
      </c>
    </row>
    <row r="195" customFormat="false" ht="15.75" hidden="false" customHeight="false" outlineLevel="0" collapsed="false">
      <c r="A195" s="148" t="n">
        <v>162</v>
      </c>
      <c r="B195" s="149" t="s">
        <v>281</v>
      </c>
      <c r="C195" s="150" t="n">
        <v>1.11</v>
      </c>
      <c r="D195" s="151" t="s">
        <v>280</v>
      </c>
      <c r="E195" s="150" t="n">
        <v>0.9</v>
      </c>
      <c r="F195" s="150" t="n">
        <v>1</v>
      </c>
      <c r="G195" s="150" t="n">
        <v>1.1</v>
      </c>
      <c r="H195" s="152" t="n">
        <v>1</v>
      </c>
      <c r="I195" s="152" t="n">
        <v>1</v>
      </c>
      <c r="J195" s="153" t="n">
        <f aca="false">ROUND(22815.3*E195*H195*I195*C195,1)</f>
        <v>22792.5</v>
      </c>
      <c r="K195" s="153" t="n">
        <f aca="false">ROUND(22815.3*F195*C195*H195*I195,1)</f>
        <v>25325</v>
      </c>
      <c r="L195" s="154" t="n">
        <f aca="false">ROUND(22815.35*G195*C195*H195*I195,1)</f>
        <v>27857.5</v>
      </c>
      <c r="M195" s="120" t="n">
        <v>8.6</v>
      </c>
      <c r="N195" s="155" t="n">
        <f aca="false">ROUND(J195/M195,1)</f>
        <v>2650.3</v>
      </c>
      <c r="O195" s="156" t="n">
        <f aca="false">ROUND(K195/M195,1)</f>
        <v>2944.8</v>
      </c>
      <c r="P195" s="157" t="n">
        <f aca="false">ROUND(L195/M195,1)</f>
        <v>3239.2</v>
      </c>
    </row>
    <row r="196" customFormat="false" ht="15.75" hidden="false" customHeight="false" outlineLevel="0" collapsed="false">
      <c r="A196" s="148" t="n">
        <v>163</v>
      </c>
      <c r="B196" s="149" t="s">
        <v>282</v>
      </c>
      <c r="C196" s="150" t="n">
        <v>0.39</v>
      </c>
      <c r="D196" s="151" t="s">
        <v>280</v>
      </c>
      <c r="E196" s="150" t="n">
        <v>0.9</v>
      </c>
      <c r="F196" s="150" t="n">
        <v>1</v>
      </c>
      <c r="G196" s="150" t="n">
        <v>1.1</v>
      </c>
      <c r="H196" s="152" t="n">
        <v>1</v>
      </c>
      <c r="I196" s="152" t="n">
        <v>1</v>
      </c>
      <c r="J196" s="153" t="n">
        <f aca="false">ROUND(22815.3*E196*H196*I196*C196,1)</f>
        <v>8008.2</v>
      </c>
      <c r="K196" s="153" t="n">
        <f aca="false">ROUND(22815.3*F196*C196*H196*I196,1)</f>
        <v>8898</v>
      </c>
      <c r="L196" s="154" t="n">
        <f aca="false">ROUND(22815.35*G196*C196*H196*I196,1)</f>
        <v>9787.8</v>
      </c>
      <c r="M196" s="120" t="n">
        <v>8.6</v>
      </c>
      <c r="N196" s="155" t="n">
        <f aca="false">ROUND(J196/M196,1)</f>
        <v>931.2</v>
      </c>
      <c r="O196" s="156" t="n">
        <f aca="false">ROUND(K196/M196,1)</f>
        <v>1034.7</v>
      </c>
      <c r="P196" s="157" t="n">
        <f aca="false">ROUND(L196/M196,1)</f>
        <v>1138.1</v>
      </c>
    </row>
    <row r="197" customFormat="false" ht="15.75" hidden="false" customHeight="false" outlineLevel="0" collapsed="false">
      <c r="A197" s="148" t="n">
        <v>164</v>
      </c>
      <c r="B197" s="149" t="s">
        <v>283</v>
      </c>
      <c r="C197" s="150" t="n">
        <v>1.85</v>
      </c>
      <c r="D197" s="151" t="s">
        <v>280</v>
      </c>
      <c r="E197" s="150" t="n">
        <v>0.9</v>
      </c>
      <c r="F197" s="150" t="n">
        <v>1</v>
      </c>
      <c r="G197" s="150" t="n">
        <v>1.1</v>
      </c>
      <c r="H197" s="152" t="n">
        <v>1</v>
      </c>
      <c r="I197" s="152" t="n">
        <v>1</v>
      </c>
      <c r="J197" s="153" t="n">
        <f aca="false">ROUND(22815.3*E197*H197*I197*C197,1)</f>
        <v>37987.5</v>
      </c>
      <c r="K197" s="153" t="n">
        <f aca="false">ROUND(22815.3*F197*C197*H197*I197,1)</f>
        <v>42208.3</v>
      </c>
      <c r="L197" s="154" t="n">
        <f aca="false">ROUND(22815.35*G197*C197*H197*I197,1)</f>
        <v>46429.2</v>
      </c>
      <c r="M197" s="120" t="n">
        <v>8.6</v>
      </c>
      <c r="N197" s="155" t="n">
        <f aca="false">ROUND(J197/M197,1)</f>
        <v>4417.2</v>
      </c>
      <c r="O197" s="156" t="n">
        <f aca="false">ROUND(K197/M197,1)</f>
        <v>4907.9</v>
      </c>
      <c r="P197" s="157" t="n">
        <f aca="false">ROUND(L197/M197,1)</f>
        <v>5398.7</v>
      </c>
    </row>
    <row r="198" customFormat="false" ht="15.75" hidden="false" customHeight="false" outlineLevel="0" collapsed="false">
      <c r="A198" s="148" t="n">
        <v>165</v>
      </c>
      <c r="B198" s="149" t="s">
        <v>284</v>
      </c>
      <c r="C198" s="150" t="n">
        <v>2.12</v>
      </c>
      <c r="D198" s="151" t="s">
        <v>280</v>
      </c>
      <c r="E198" s="150" t="n">
        <v>0.9</v>
      </c>
      <c r="F198" s="150" t="n">
        <v>1</v>
      </c>
      <c r="G198" s="150" t="n">
        <v>1.1</v>
      </c>
      <c r="H198" s="152" t="n">
        <v>1</v>
      </c>
      <c r="I198" s="152" t="n">
        <v>1</v>
      </c>
      <c r="J198" s="153" t="n">
        <f aca="false">ROUND(22815.3*E198*H198*I198*C198,1)</f>
        <v>43531.6</v>
      </c>
      <c r="K198" s="153" t="n">
        <f aca="false">ROUND(22815.3*F198*C198*H198*I198,1)</f>
        <v>48368.4</v>
      </c>
      <c r="L198" s="154" t="n">
        <f aca="false">ROUND(22815.35*G198*C198*H198*I198,1)</f>
        <v>53205.4</v>
      </c>
      <c r="M198" s="120" t="n">
        <v>8.6</v>
      </c>
      <c r="N198" s="155" t="n">
        <f aca="false">ROUND(J198/M198,1)</f>
        <v>5061.8</v>
      </c>
      <c r="O198" s="156" t="n">
        <f aca="false">ROUND(K198/M198,1)</f>
        <v>5624.2</v>
      </c>
      <c r="P198" s="157" t="n">
        <f aca="false">ROUND(L198/M198,1)</f>
        <v>6186.7</v>
      </c>
    </row>
    <row r="199" customFormat="false" ht="15.75" hidden="false" customHeight="false" outlineLevel="0" collapsed="false">
      <c r="A199" s="158" t="n">
        <v>23</v>
      </c>
      <c r="B199" s="159" t="s">
        <v>285</v>
      </c>
      <c r="C199" s="160" t="n">
        <v>1.31</v>
      </c>
      <c r="D199" s="151"/>
      <c r="E199" s="150" t="n">
        <v>0.9</v>
      </c>
      <c r="F199" s="150" t="n">
        <v>1</v>
      </c>
      <c r="G199" s="160" t="n">
        <v>1.1</v>
      </c>
      <c r="H199" s="163" t="n">
        <v>1</v>
      </c>
      <c r="I199" s="163" t="n">
        <v>1</v>
      </c>
      <c r="J199" s="153" t="n">
        <f aca="false">ROUND(22815.3*E199*H199*I199*C199,1)</f>
        <v>26899.2</v>
      </c>
      <c r="K199" s="153" t="n">
        <f aca="false">ROUND(22815.3*F199*C199*H199*I199,1)</f>
        <v>29888</v>
      </c>
      <c r="L199" s="154" t="n">
        <f aca="false">ROUND(22815.35*G199*C199*H199*I199,1)</f>
        <v>32876.9</v>
      </c>
      <c r="M199" s="120" t="n">
        <v>11.3</v>
      </c>
      <c r="N199" s="155" t="n">
        <f aca="false">ROUND(J199/M199,1)</f>
        <v>2380.5</v>
      </c>
      <c r="O199" s="156" t="n">
        <f aca="false">ROUND(K199/M199,1)</f>
        <v>2645</v>
      </c>
      <c r="P199" s="157" t="n">
        <f aca="false">ROUND(L199/M199,1)</f>
        <v>2909.5</v>
      </c>
    </row>
    <row r="200" customFormat="false" ht="15.75" hidden="false" customHeight="false" outlineLevel="0" collapsed="false">
      <c r="A200" s="148" t="n">
        <v>166</v>
      </c>
      <c r="B200" s="149" t="s">
        <v>286</v>
      </c>
      <c r="C200" s="150" t="n">
        <v>0.85</v>
      </c>
      <c r="D200" s="151" t="s">
        <v>285</v>
      </c>
      <c r="E200" s="150" t="n">
        <v>0.9</v>
      </c>
      <c r="F200" s="150" t="n">
        <v>1</v>
      </c>
      <c r="G200" s="150" t="n">
        <v>1.1</v>
      </c>
      <c r="H200" s="152" t="n">
        <v>1</v>
      </c>
      <c r="I200" s="152" t="n">
        <v>1</v>
      </c>
      <c r="J200" s="153" t="n">
        <f aca="false">ROUND(22815.3*E200*H200*I200*C200,1)</f>
        <v>17453.7</v>
      </c>
      <c r="K200" s="153" t="n">
        <f aca="false">ROUND(22815.3*F200*C200*H200*I200,1)</f>
        <v>19393</v>
      </c>
      <c r="L200" s="154" t="n">
        <f aca="false">ROUND(22815.35*G200*C200*H200*I200,1)</f>
        <v>21332.4</v>
      </c>
      <c r="M200" s="120" t="n">
        <v>11.3</v>
      </c>
      <c r="N200" s="155" t="n">
        <f aca="false">ROUND(J200/M200,1)</f>
        <v>1544.6</v>
      </c>
      <c r="O200" s="156" t="n">
        <f aca="false">ROUND(K200/M200,1)</f>
        <v>1716.2</v>
      </c>
      <c r="P200" s="157" t="n">
        <f aca="false">ROUND(L200/M200,1)</f>
        <v>1887.8</v>
      </c>
    </row>
    <row r="201" customFormat="false" ht="31.5" hidden="false" customHeight="false" outlineLevel="0" collapsed="false">
      <c r="A201" s="148" t="n">
        <v>167</v>
      </c>
      <c r="B201" s="149" t="s">
        <v>287</v>
      </c>
      <c r="C201" s="150" t="n">
        <v>2.48</v>
      </c>
      <c r="D201" s="151" t="s">
        <v>285</v>
      </c>
      <c r="E201" s="150" t="n">
        <v>0.9</v>
      </c>
      <c r="F201" s="150" t="n">
        <v>1</v>
      </c>
      <c r="G201" s="150" t="n">
        <v>1.1</v>
      </c>
      <c r="H201" s="152" t="n">
        <v>1</v>
      </c>
      <c r="I201" s="152" t="n">
        <v>1</v>
      </c>
      <c r="J201" s="153" t="n">
        <f aca="false">ROUND(22815.3*E201*H201*I201*C201,1)</f>
        <v>50923.7</v>
      </c>
      <c r="K201" s="153" t="n">
        <f aca="false">ROUND(22815.3*F201*C201*H201*I201,1)</f>
        <v>56581.9</v>
      </c>
      <c r="L201" s="154" t="n">
        <f aca="false">ROUND(22815.35*G201*C201*H201*I201,1)</f>
        <v>62240.3</v>
      </c>
      <c r="M201" s="120" t="n">
        <v>11.3</v>
      </c>
      <c r="N201" s="155" t="n">
        <f aca="false">ROUND(J201/M201,1)</f>
        <v>4506.5</v>
      </c>
      <c r="O201" s="156" t="n">
        <f aca="false">ROUND(K201/M201,1)</f>
        <v>5007.2</v>
      </c>
      <c r="P201" s="157" t="n">
        <f aca="false">ROUND(L201/M201,1)</f>
        <v>5508</v>
      </c>
    </row>
    <row r="202" customFormat="false" ht="31.5" hidden="false" customHeight="false" outlineLevel="0" collapsed="false">
      <c r="A202" s="148" t="n">
        <v>168</v>
      </c>
      <c r="B202" s="149" t="s">
        <v>288</v>
      </c>
      <c r="C202" s="150" t="n">
        <v>0.91</v>
      </c>
      <c r="D202" s="151" t="s">
        <v>285</v>
      </c>
      <c r="E202" s="150" t="n">
        <v>0.9</v>
      </c>
      <c r="F202" s="150" t="n">
        <v>1</v>
      </c>
      <c r="G202" s="150" t="n">
        <v>1.1</v>
      </c>
      <c r="H202" s="152" t="n">
        <v>1</v>
      </c>
      <c r="I202" s="152" t="n">
        <v>1</v>
      </c>
      <c r="J202" s="153" t="n">
        <f aca="false">ROUND(22815.3*E202*H202*I202*C202,1)</f>
        <v>18685.7</v>
      </c>
      <c r="K202" s="153" t="n">
        <f aca="false">ROUND(22815.3*F202*C202*H202*I202,1)</f>
        <v>20761.9</v>
      </c>
      <c r="L202" s="154" t="n">
        <f aca="false">ROUND(22815.35*G202*C202*H202*I202,1)</f>
        <v>22838.2</v>
      </c>
      <c r="M202" s="120" t="n">
        <v>11.3</v>
      </c>
      <c r="N202" s="155" t="n">
        <f aca="false">ROUND(J202/M202,1)</f>
        <v>1653.6</v>
      </c>
      <c r="O202" s="156" t="n">
        <f aca="false">ROUND(K202/M202,1)</f>
        <v>1837.3</v>
      </c>
      <c r="P202" s="157" t="n">
        <f aca="false">ROUND(L202/M202,1)</f>
        <v>2021.1</v>
      </c>
    </row>
    <row r="203" customFormat="false" ht="15.75" hidden="false" customHeight="false" outlineLevel="0" collapsed="false">
      <c r="A203" s="148" t="n">
        <v>169</v>
      </c>
      <c r="B203" s="149" t="s">
        <v>289</v>
      </c>
      <c r="C203" s="150" t="n">
        <v>1.29</v>
      </c>
      <c r="D203" s="151" t="s">
        <v>285</v>
      </c>
      <c r="E203" s="150" t="n">
        <v>0.9</v>
      </c>
      <c r="F203" s="150" t="n">
        <v>1</v>
      </c>
      <c r="G203" s="150" t="n">
        <v>1.1</v>
      </c>
      <c r="H203" s="152" t="n">
        <v>1</v>
      </c>
      <c r="I203" s="161" t="n">
        <v>0.9</v>
      </c>
      <c r="J203" s="153" t="n">
        <f aca="false">ROUND(22815.3*E203*H203*I203*C203,1)</f>
        <v>23839.7</v>
      </c>
      <c r="K203" s="153" t="n">
        <f aca="false">ROUND(22815.3*F203*C203*H203*I203,1)</f>
        <v>26488.6</v>
      </c>
      <c r="L203" s="154" t="n">
        <f aca="false">ROUND(22815.35*G203*C203*H203*I203,1)</f>
        <v>29137.5</v>
      </c>
      <c r="M203" s="120" t="n">
        <v>11.3</v>
      </c>
      <c r="N203" s="155" t="n">
        <f aca="false">ROUND(J203/M203,1)</f>
        <v>2109.7</v>
      </c>
      <c r="O203" s="156" t="n">
        <f aca="false">ROUND(K203/M203,1)</f>
        <v>2344.1</v>
      </c>
      <c r="P203" s="157" t="n">
        <f aca="false">ROUND(L203/M203,1)</f>
        <v>2578.5</v>
      </c>
    </row>
    <row r="204" customFormat="false" ht="15.75" hidden="false" customHeight="false" outlineLevel="0" collapsed="false">
      <c r="A204" s="148" t="n">
        <v>170</v>
      </c>
      <c r="B204" s="149" t="s">
        <v>290</v>
      </c>
      <c r="C204" s="150" t="n">
        <v>1.11</v>
      </c>
      <c r="D204" s="151" t="s">
        <v>285</v>
      </c>
      <c r="E204" s="150" t="n">
        <v>0.9</v>
      </c>
      <c r="F204" s="150" t="n">
        <v>1</v>
      </c>
      <c r="G204" s="150" t="n">
        <v>1.1</v>
      </c>
      <c r="H204" s="152" t="n">
        <v>1</v>
      </c>
      <c r="I204" s="152" t="n">
        <v>1</v>
      </c>
      <c r="J204" s="153" t="n">
        <f aca="false">ROUND(22815.3*E204*H204*I204*C204,1)</f>
        <v>22792.5</v>
      </c>
      <c r="K204" s="153" t="n">
        <f aca="false">ROUND(22815.3*F204*C204*H204*I204,1)</f>
        <v>25325</v>
      </c>
      <c r="L204" s="154" t="n">
        <f aca="false">ROUND(22815.35*G204*C204*H204*I204,1)</f>
        <v>27857.5</v>
      </c>
      <c r="M204" s="120" t="n">
        <v>11.3</v>
      </c>
      <c r="N204" s="155" t="n">
        <f aca="false">ROUND(J204/M204,1)</f>
        <v>2017</v>
      </c>
      <c r="O204" s="156" t="n">
        <f aca="false">ROUND(K204/M204,1)</f>
        <v>2241.2</v>
      </c>
      <c r="P204" s="157" t="n">
        <f aca="false">ROUND(L204/M204,1)</f>
        <v>2465.3</v>
      </c>
    </row>
    <row r="205" customFormat="false" ht="15.75" hidden="false" customHeight="false" outlineLevel="0" collapsed="false">
      <c r="A205" s="148" t="n">
        <v>171</v>
      </c>
      <c r="B205" s="149" t="s">
        <v>291</v>
      </c>
      <c r="C205" s="150" t="n">
        <v>1.25</v>
      </c>
      <c r="D205" s="151" t="s">
        <v>285</v>
      </c>
      <c r="E205" s="150" t="n">
        <v>0.9</v>
      </c>
      <c r="F205" s="150" t="n">
        <v>1</v>
      </c>
      <c r="G205" s="150" t="n">
        <v>1.1</v>
      </c>
      <c r="H205" s="152" t="n">
        <v>1</v>
      </c>
      <c r="I205" s="152" t="n">
        <v>1</v>
      </c>
      <c r="J205" s="153" t="n">
        <f aca="false">ROUND(22815.3*E205*H205*I205*C205,1)</f>
        <v>25667.2</v>
      </c>
      <c r="K205" s="153" t="n">
        <f aca="false">ROUND(22815.3*F205*C205*H205*I205,1)</f>
        <v>28519.1</v>
      </c>
      <c r="L205" s="154" t="n">
        <f aca="false">ROUND(22815.35*G205*C205*H205*I205,1)</f>
        <v>31371.1</v>
      </c>
      <c r="M205" s="120" t="n">
        <v>11.3</v>
      </c>
      <c r="N205" s="155" t="n">
        <f aca="false">ROUND(J205/M205,1)</f>
        <v>2271.4</v>
      </c>
      <c r="O205" s="156" t="n">
        <f aca="false">ROUND(K205/M205,1)</f>
        <v>2523.8</v>
      </c>
      <c r="P205" s="157" t="n">
        <f aca="false">ROUND(L205/M205,1)</f>
        <v>2776.2</v>
      </c>
    </row>
    <row r="206" customFormat="false" ht="15.75" hidden="false" customHeight="false" outlineLevel="0" collapsed="false">
      <c r="A206" s="158" t="n">
        <v>24</v>
      </c>
      <c r="B206" s="159" t="s">
        <v>292</v>
      </c>
      <c r="C206" s="160" t="n">
        <v>1.44</v>
      </c>
      <c r="D206" s="151"/>
      <c r="E206" s="150" t="n">
        <v>0.9</v>
      </c>
      <c r="F206" s="150" t="n">
        <v>1</v>
      </c>
      <c r="G206" s="160" t="n">
        <v>1.1</v>
      </c>
      <c r="H206" s="163" t="n">
        <v>1</v>
      </c>
      <c r="I206" s="163" t="n">
        <v>1</v>
      </c>
      <c r="J206" s="153" t="n">
        <f aca="false">ROUND(22815.3*E206*H206*I206*C206,1)</f>
        <v>29568.6</v>
      </c>
      <c r="K206" s="153" t="n">
        <f aca="false">ROUND(22815.3*F206*C206*H206*I206,1)</f>
        <v>32854</v>
      </c>
      <c r="L206" s="154" t="n">
        <f aca="false">ROUND(22815.35*G206*C206*H206*I206,1)</f>
        <v>36139.5</v>
      </c>
      <c r="M206" s="120" t="n">
        <v>13.1</v>
      </c>
      <c r="N206" s="155" t="n">
        <f aca="false">ROUND(J206/M206,1)</f>
        <v>2257.1</v>
      </c>
      <c r="O206" s="156" t="n">
        <f aca="false">ROUND(K206/M206,1)</f>
        <v>2507.9</v>
      </c>
      <c r="P206" s="157" t="n">
        <f aca="false">ROUND(L206/M206,1)</f>
        <v>2758.7</v>
      </c>
    </row>
    <row r="207" customFormat="false" ht="15.75" hidden="false" customHeight="false" outlineLevel="0" collapsed="false">
      <c r="A207" s="148" t="n">
        <v>172</v>
      </c>
      <c r="B207" s="149" t="s">
        <v>293</v>
      </c>
      <c r="C207" s="150" t="n">
        <v>1.78</v>
      </c>
      <c r="D207" s="151" t="s">
        <v>292</v>
      </c>
      <c r="E207" s="150" t="n">
        <v>0.9</v>
      </c>
      <c r="F207" s="150" t="n">
        <v>1</v>
      </c>
      <c r="G207" s="150" t="n">
        <v>1.1</v>
      </c>
      <c r="H207" s="152" t="n">
        <v>1</v>
      </c>
      <c r="I207" s="152" t="n">
        <v>1</v>
      </c>
      <c r="J207" s="153" t="n">
        <f aca="false">ROUND(22815.3*E207*H207*I207*C207,1)</f>
        <v>36550.1</v>
      </c>
      <c r="K207" s="153" t="n">
        <f aca="false">ROUND(22815.3*F207*C207*H207*I207,1)</f>
        <v>40611.2</v>
      </c>
      <c r="L207" s="154" t="n">
        <f aca="false">ROUND(22815.35*G207*C207*H207*I207,1)</f>
        <v>44672.5</v>
      </c>
      <c r="M207" s="120" t="n">
        <v>13.1</v>
      </c>
      <c r="N207" s="155" t="n">
        <f aca="false">ROUND(J207/M207,1)</f>
        <v>2790.1</v>
      </c>
      <c r="O207" s="156" t="n">
        <f aca="false">ROUND(K207/M207,1)</f>
        <v>3100.1</v>
      </c>
      <c r="P207" s="157" t="n">
        <f aca="false">ROUND(L207/M207,1)</f>
        <v>3410.1</v>
      </c>
    </row>
    <row r="208" customFormat="false" ht="15.75" hidden="false" customHeight="false" outlineLevel="0" collapsed="false">
      <c r="A208" s="148" t="n">
        <v>173</v>
      </c>
      <c r="B208" s="149" t="s">
        <v>294</v>
      </c>
      <c r="C208" s="150" t="n">
        <v>1.67</v>
      </c>
      <c r="D208" s="151" t="s">
        <v>292</v>
      </c>
      <c r="E208" s="150" t="n">
        <v>0.9</v>
      </c>
      <c r="F208" s="150" t="n">
        <v>1</v>
      </c>
      <c r="G208" s="150" t="n">
        <v>1.1</v>
      </c>
      <c r="H208" s="152" t="n">
        <v>1</v>
      </c>
      <c r="I208" s="161" t="n">
        <v>0.7</v>
      </c>
      <c r="J208" s="153" t="n">
        <f aca="false">ROUND(22815.3*E208*H208*I208*C208,1)</f>
        <v>24004</v>
      </c>
      <c r="K208" s="153" t="n">
        <f aca="false">ROUND(22815.3*F208*C208*H208*I208,1)</f>
        <v>26671.1</v>
      </c>
      <c r="L208" s="154" t="n">
        <f aca="false">ROUND(22815.35*G208*C208*H208*I208,1)</f>
        <v>29338.3</v>
      </c>
      <c r="M208" s="120" t="n">
        <v>13.1</v>
      </c>
      <c r="N208" s="155" t="n">
        <f aca="false">ROUND(J208/M208,1)</f>
        <v>1832.4</v>
      </c>
      <c r="O208" s="156" t="n">
        <f aca="false">ROUND(K208/M208,1)</f>
        <v>2036</v>
      </c>
      <c r="P208" s="157" t="n">
        <f aca="false">ROUND(L208/M208,1)</f>
        <v>2239.6</v>
      </c>
    </row>
    <row r="209" customFormat="false" ht="15.75" hidden="false" customHeight="false" outlineLevel="0" collapsed="false">
      <c r="A209" s="148" t="n">
        <v>174</v>
      </c>
      <c r="B209" s="149" t="s">
        <v>295</v>
      </c>
      <c r="C209" s="150" t="n">
        <v>0.87</v>
      </c>
      <c r="D209" s="151" t="s">
        <v>292</v>
      </c>
      <c r="E209" s="150" t="n">
        <v>0.9</v>
      </c>
      <c r="F209" s="150" t="n">
        <v>1</v>
      </c>
      <c r="G209" s="150" t="n">
        <v>1.1</v>
      </c>
      <c r="H209" s="152" t="n">
        <v>1</v>
      </c>
      <c r="I209" s="152" t="n">
        <v>1</v>
      </c>
      <c r="J209" s="153" t="n">
        <f aca="false">ROUND(22815.3*E209*H209*I209*C209,1)</f>
        <v>17864.4</v>
      </c>
      <c r="K209" s="153" t="n">
        <f aca="false">ROUND(22815.3*F209*C209*H209*I209,1)</f>
        <v>19849.3</v>
      </c>
      <c r="L209" s="154" t="n">
        <f aca="false">ROUND(22815.35*G209*C209*H209*I209,1)</f>
        <v>21834.3</v>
      </c>
      <c r="M209" s="120" t="n">
        <v>13.1</v>
      </c>
      <c r="N209" s="155" t="n">
        <f aca="false">ROUND(J209/M209,1)</f>
        <v>1363.7</v>
      </c>
      <c r="O209" s="156" t="n">
        <f aca="false">ROUND(K209/M209,1)</f>
        <v>1515.2</v>
      </c>
      <c r="P209" s="157" t="n">
        <f aca="false">ROUND(L209/M209,1)</f>
        <v>1666.7</v>
      </c>
    </row>
    <row r="210" customFormat="false" ht="15.75" hidden="false" customHeight="false" outlineLevel="0" collapsed="false">
      <c r="A210" s="148" t="n">
        <v>175</v>
      </c>
      <c r="B210" s="149" t="s">
        <v>296</v>
      </c>
      <c r="C210" s="150" t="n">
        <v>1.57</v>
      </c>
      <c r="D210" s="151" t="s">
        <v>292</v>
      </c>
      <c r="E210" s="150" t="n">
        <v>0.9</v>
      </c>
      <c r="F210" s="150" t="n">
        <v>1</v>
      </c>
      <c r="G210" s="150" t="n">
        <v>1.1</v>
      </c>
      <c r="H210" s="152" t="n">
        <v>1</v>
      </c>
      <c r="I210" s="152" t="n">
        <v>1</v>
      </c>
      <c r="J210" s="153" t="n">
        <f aca="false">ROUND(22815.3*E210*H210*I210*C210,1)</f>
        <v>32238</v>
      </c>
      <c r="K210" s="153" t="n">
        <f aca="false">ROUND(22815.3*F210*C210*H210*I210,1)</f>
        <v>35820</v>
      </c>
      <c r="L210" s="154" t="n">
        <f aca="false">ROUND(22815.35*G210*C210*H210*I210,1)</f>
        <v>39402.1</v>
      </c>
      <c r="M210" s="120" t="n">
        <v>13.1</v>
      </c>
      <c r="N210" s="155" t="n">
        <f aca="false">ROUND(J210/M210,1)</f>
        <v>2460.9</v>
      </c>
      <c r="O210" s="156" t="n">
        <f aca="false">ROUND(K210/M210,1)</f>
        <v>2734.4</v>
      </c>
      <c r="P210" s="157" t="n">
        <f aca="false">ROUND(L210/M210,1)</f>
        <v>3007.8</v>
      </c>
    </row>
    <row r="211" customFormat="false" ht="15.75" hidden="false" customHeight="false" outlineLevel="0" collapsed="false">
      <c r="A211" s="158" t="n">
        <v>25</v>
      </c>
      <c r="B211" s="159" t="s">
        <v>297</v>
      </c>
      <c r="C211" s="160" t="n">
        <v>1.18</v>
      </c>
      <c r="D211" s="151"/>
      <c r="E211" s="150" t="n">
        <v>0.9</v>
      </c>
      <c r="F211" s="150" t="n">
        <v>1</v>
      </c>
      <c r="G211" s="160" t="n">
        <v>1.1</v>
      </c>
      <c r="H211" s="163" t="n">
        <v>1</v>
      </c>
      <c r="I211" s="163" t="n">
        <v>1</v>
      </c>
      <c r="J211" s="153" t="n">
        <f aca="false">ROUND(22815.3*E211*H211*I211*C211,1)</f>
        <v>24229.8</v>
      </c>
      <c r="K211" s="153" t="n">
        <f aca="false">ROUND(22815.3*F211*C211*H211*I211,1)</f>
        <v>26922.1</v>
      </c>
      <c r="L211" s="154" t="n">
        <f aca="false">ROUND(22815.35*G211*C211*H211*I211,1)</f>
        <v>29614.3</v>
      </c>
      <c r="M211" s="120" t="n">
        <v>9.8</v>
      </c>
      <c r="N211" s="155" t="n">
        <f aca="false">ROUND(J211/M211,1)</f>
        <v>2472.4</v>
      </c>
      <c r="O211" s="156" t="n">
        <f aca="false">ROUND(K211/M211,1)</f>
        <v>2747.2</v>
      </c>
      <c r="P211" s="157" t="n">
        <f aca="false">ROUND(L211/M211,1)</f>
        <v>3021.9</v>
      </c>
    </row>
    <row r="212" customFormat="false" ht="45" hidden="false" customHeight="false" outlineLevel="0" collapsed="false">
      <c r="A212" s="148" t="n">
        <v>176</v>
      </c>
      <c r="B212" s="149" t="s">
        <v>298</v>
      </c>
      <c r="C212" s="150" t="n">
        <v>0.85</v>
      </c>
      <c r="D212" s="151" t="s">
        <v>297</v>
      </c>
      <c r="E212" s="150" t="n">
        <v>0.9</v>
      </c>
      <c r="F212" s="150" t="n">
        <v>1</v>
      </c>
      <c r="G212" s="150" t="n">
        <v>1.1</v>
      </c>
      <c r="H212" s="152" t="n">
        <v>1</v>
      </c>
      <c r="I212" s="152" t="n">
        <v>1</v>
      </c>
      <c r="J212" s="153" t="n">
        <f aca="false">ROUND(22815.3*E212*H212*I212*C212,1)</f>
        <v>17453.7</v>
      </c>
      <c r="K212" s="153" t="n">
        <f aca="false">ROUND(22815.3*F212*C212*H212*I212,1)</f>
        <v>19393</v>
      </c>
      <c r="L212" s="154" t="n">
        <f aca="false">ROUND(22815.35*G212*C212*H212*I212,1)</f>
        <v>21332.4</v>
      </c>
      <c r="M212" s="120" t="n">
        <v>9.8</v>
      </c>
      <c r="N212" s="155" t="n">
        <f aca="false">ROUND(J212/M212,1)</f>
        <v>1781</v>
      </c>
      <c r="O212" s="156" t="n">
        <f aca="false">ROUND(K212/M212,1)</f>
        <v>1978.9</v>
      </c>
      <c r="P212" s="157" t="n">
        <f aca="false">ROUND(L212/M212,1)</f>
        <v>2176.8</v>
      </c>
    </row>
    <row r="213" customFormat="false" ht="45" hidden="false" customHeight="false" outlineLevel="0" collapsed="false">
      <c r="A213" s="148" t="n">
        <v>177</v>
      </c>
      <c r="B213" s="149" t="s">
        <v>299</v>
      </c>
      <c r="C213" s="150" t="n">
        <v>1.32</v>
      </c>
      <c r="D213" s="151" t="s">
        <v>297</v>
      </c>
      <c r="E213" s="150" t="n">
        <v>0.9</v>
      </c>
      <c r="F213" s="150" t="n">
        <v>1</v>
      </c>
      <c r="G213" s="150" t="n">
        <v>1.1</v>
      </c>
      <c r="H213" s="152" t="n">
        <v>1</v>
      </c>
      <c r="I213" s="152" t="n">
        <v>1</v>
      </c>
      <c r="J213" s="153" t="n">
        <f aca="false">ROUND(22815.3*E213*H213*I213*C213,1)</f>
        <v>27104.6</v>
      </c>
      <c r="K213" s="153" t="n">
        <f aca="false">ROUND(22815.3*F213*C213*H213*I213,1)</f>
        <v>30116.2</v>
      </c>
      <c r="L213" s="154" t="n">
        <f aca="false">ROUND(22815.35*G213*C213*H213*I213,1)</f>
        <v>33127.9</v>
      </c>
      <c r="M213" s="120" t="n">
        <v>9.8</v>
      </c>
      <c r="N213" s="155" t="n">
        <f aca="false">ROUND(J213/M213,1)</f>
        <v>2765.8</v>
      </c>
      <c r="O213" s="156" t="n">
        <f aca="false">ROUND(K213/M213,1)</f>
        <v>3073.1</v>
      </c>
      <c r="P213" s="157" t="n">
        <f aca="false">ROUND(L213/M213,1)</f>
        <v>3380.4</v>
      </c>
    </row>
    <row r="214" customFormat="false" ht="45" hidden="false" customHeight="false" outlineLevel="0" collapsed="false">
      <c r="A214" s="148" t="n">
        <v>178</v>
      </c>
      <c r="B214" s="149" t="s">
        <v>300</v>
      </c>
      <c r="C214" s="150" t="n">
        <v>1.05</v>
      </c>
      <c r="D214" s="151" t="s">
        <v>297</v>
      </c>
      <c r="E214" s="150" t="n">
        <v>0.9</v>
      </c>
      <c r="F214" s="150" t="n">
        <v>1</v>
      </c>
      <c r="G214" s="150" t="n">
        <v>1.1</v>
      </c>
      <c r="H214" s="152" t="n">
        <v>1</v>
      </c>
      <c r="I214" s="152" t="n">
        <v>1</v>
      </c>
      <c r="J214" s="153" t="n">
        <f aca="false">ROUND(22815.3*E214*H214*I214*C214,1)</f>
        <v>21560.5</v>
      </c>
      <c r="K214" s="153" t="n">
        <f aca="false">ROUND(22815.3*F214*C214*H214*I214,1)</f>
        <v>23956.1</v>
      </c>
      <c r="L214" s="154" t="n">
        <f aca="false">ROUND(22815.35*G214*C214*H214*I214,1)</f>
        <v>26351.7</v>
      </c>
      <c r="M214" s="120" t="n">
        <v>9.8</v>
      </c>
      <c r="N214" s="155" t="n">
        <f aca="false">ROUND(J214/M214,1)</f>
        <v>2200.1</v>
      </c>
      <c r="O214" s="156" t="n">
        <f aca="false">ROUND(K214/M214,1)</f>
        <v>2444.5</v>
      </c>
      <c r="P214" s="157" t="n">
        <f aca="false">ROUND(L214/M214,1)</f>
        <v>2688.9</v>
      </c>
    </row>
    <row r="215" customFormat="false" ht="45" hidden="false" customHeight="false" outlineLevel="0" collapsed="false">
      <c r="A215" s="148" t="n">
        <v>179</v>
      </c>
      <c r="B215" s="149" t="s">
        <v>301</v>
      </c>
      <c r="C215" s="150" t="n">
        <v>1.01</v>
      </c>
      <c r="D215" s="151" t="s">
        <v>297</v>
      </c>
      <c r="E215" s="150" t="n">
        <v>0.9</v>
      </c>
      <c r="F215" s="150" t="n">
        <v>1</v>
      </c>
      <c r="G215" s="150" t="n">
        <v>1.1</v>
      </c>
      <c r="H215" s="168" t="n">
        <v>2</v>
      </c>
      <c r="I215" s="152" t="n">
        <v>1</v>
      </c>
      <c r="J215" s="153" t="n">
        <f aca="false">ROUND(22815.3*E215*H215*I215*C215,1)</f>
        <v>41478.2</v>
      </c>
      <c r="K215" s="153" t="n">
        <f aca="false">ROUND(22815.3*F215*C215*H215*I215,1)</f>
        <v>46086.9</v>
      </c>
      <c r="L215" s="154" t="n">
        <f aca="false">ROUND(22815.35*G215*C215*H215*I215,1)</f>
        <v>50695.7</v>
      </c>
      <c r="M215" s="120" t="n">
        <v>9.8</v>
      </c>
      <c r="N215" s="155" t="n">
        <f aca="false">ROUND(J215/M215,1)</f>
        <v>4232.5</v>
      </c>
      <c r="O215" s="156" t="n">
        <f aca="false">ROUND(K215/M215,1)</f>
        <v>4702.7</v>
      </c>
      <c r="P215" s="157" t="n">
        <f aca="false">ROUND(L215/M215,1)</f>
        <v>5173</v>
      </c>
    </row>
    <row r="216" customFormat="false" ht="45" hidden="false" customHeight="false" outlineLevel="0" collapsed="false">
      <c r="A216" s="148" t="n">
        <v>180</v>
      </c>
      <c r="B216" s="149" t="s">
        <v>302</v>
      </c>
      <c r="C216" s="150" t="n">
        <v>2.11</v>
      </c>
      <c r="D216" s="151" t="s">
        <v>297</v>
      </c>
      <c r="E216" s="150" t="n">
        <v>0.9</v>
      </c>
      <c r="F216" s="150" t="n">
        <v>1</v>
      </c>
      <c r="G216" s="150" t="n">
        <v>1.1</v>
      </c>
      <c r="H216" s="152" t="n">
        <v>1</v>
      </c>
      <c r="I216" s="152" t="n">
        <v>1</v>
      </c>
      <c r="J216" s="153" t="n">
        <f aca="false">ROUND(22815.3*E216*H216*I216*C216,1)</f>
        <v>43326.3</v>
      </c>
      <c r="K216" s="153" t="n">
        <f aca="false">ROUND(22815.3*F216*C216*H216*I216,1)</f>
        <v>48140.3</v>
      </c>
      <c r="L216" s="154" t="n">
        <f aca="false">ROUND(22815.35*G216*C216*H216*I216,1)</f>
        <v>52954.4</v>
      </c>
      <c r="M216" s="120" t="n">
        <v>9.8</v>
      </c>
      <c r="N216" s="155" t="n">
        <f aca="false">ROUND(J216/M216,1)</f>
        <v>4421.1</v>
      </c>
      <c r="O216" s="156" t="n">
        <f aca="false">ROUND(K216/M216,1)</f>
        <v>4912.3</v>
      </c>
      <c r="P216" s="157" t="n">
        <f aca="false">ROUND(L216/M216,1)</f>
        <v>5403.5</v>
      </c>
    </row>
    <row r="217" customFormat="false" ht="45" hidden="false" customHeight="false" outlineLevel="0" collapsed="false">
      <c r="A217" s="148" t="n">
        <v>181</v>
      </c>
      <c r="B217" s="149" t="s">
        <v>303</v>
      </c>
      <c r="C217" s="150" t="n">
        <v>3.97</v>
      </c>
      <c r="D217" s="151" t="s">
        <v>297</v>
      </c>
      <c r="E217" s="150" t="n">
        <v>0.9</v>
      </c>
      <c r="F217" s="150" t="n">
        <v>1</v>
      </c>
      <c r="G217" s="150" t="n">
        <v>1.1</v>
      </c>
      <c r="H217" s="152" t="n">
        <v>1</v>
      </c>
      <c r="I217" s="152" t="n">
        <v>1</v>
      </c>
      <c r="J217" s="153" t="n">
        <f aca="false">ROUND(22815.3*E217*H217*I217*C217,1)</f>
        <v>81519.1</v>
      </c>
      <c r="K217" s="153" t="n">
        <f aca="false">ROUND(22815.3*F217*C217*H217*I217,1)</f>
        <v>90576.7</v>
      </c>
      <c r="L217" s="154" t="n">
        <f aca="false">ROUND(22815.35*G217*C217*H217*I217,1)</f>
        <v>99634.6</v>
      </c>
      <c r="M217" s="120" t="n">
        <v>9.8</v>
      </c>
      <c r="N217" s="155" t="n">
        <f aca="false">ROUND(J217/M217,1)</f>
        <v>8318.3</v>
      </c>
      <c r="O217" s="156" t="n">
        <f aca="false">ROUND(K217/M217,1)</f>
        <v>9242.5</v>
      </c>
      <c r="P217" s="157" t="n">
        <f aca="false">ROUND(L217/M217,1)</f>
        <v>10166.8</v>
      </c>
    </row>
    <row r="218" customFormat="false" ht="45" hidden="false" customHeight="false" outlineLevel="0" collapsed="false">
      <c r="A218" s="148" t="n">
        <v>182</v>
      </c>
      <c r="B218" s="149" t="s">
        <v>304</v>
      </c>
      <c r="C218" s="150" t="n">
        <v>4.31</v>
      </c>
      <c r="D218" s="151" t="s">
        <v>297</v>
      </c>
      <c r="E218" s="150" t="n">
        <v>0.9</v>
      </c>
      <c r="F218" s="150" t="n">
        <v>1</v>
      </c>
      <c r="G218" s="150" t="n">
        <v>1.1</v>
      </c>
      <c r="H218" s="152" t="n">
        <v>1</v>
      </c>
      <c r="I218" s="152" t="n">
        <v>1</v>
      </c>
      <c r="J218" s="153" t="n">
        <f aca="false">ROUND(22815.3*E218*H218*I218*C218,1)</f>
        <v>88500.5</v>
      </c>
      <c r="K218" s="153" t="n">
        <f aca="false">ROUND(22815.3*F218*C218*H218*I218,1)</f>
        <v>98333.9</v>
      </c>
      <c r="L218" s="154" t="n">
        <f aca="false">ROUND(22815.35*G218*C218*H218*I218,1)</f>
        <v>108167.6</v>
      </c>
      <c r="M218" s="120" t="n">
        <v>9.8</v>
      </c>
      <c r="N218" s="155" t="n">
        <f aca="false">ROUND(J218/M218,1)</f>
        <v>9030.7</v>
      </c>
      <c r="O218" s="156" t="n">
        <f aca="false">ROUND(K218/M218,1)</f>
        <v>10034.1</v>
      </c>
      <c r="P218" s="157" t="n">
        <f aca="false">ROUND(L218/M218,1)</f>
        <v>11037.5</v>
      </c>
    </row>
    <row r="219" customFormat="false" ht="45" hidden="false" customHeight="false" outlineLevel="0" collapsed="false">
      <c r="A219" s="148" t="n">
        <v>183</v>
      </c>
      <c r="B219" s="149" t="s">
        <v>305</v>
      </c>
      <c r="C219" s="150" t="n">
        <v>1.2</v>
      </c>
      <c r="D219" s="151" t="s">
        <v>297</v>
      </c>
      <c r="E219" s="150" t="n">
        <v>0.9</v>
      </c>
      <c r="F219" s="150" t="n">
        <v>1</v>
      </c>
      <c r="G219" s="150" t="n">
        <v>1.1</v>
      </c>
      <c r="H219" s="152" t="n">
        <v>1</v>
      </c>
      <c r="I219" s="152" t="n">
        <v>1</v>
      </c>
      <c r="J219" s="153" t="n">
        <f aca="false">ROUND(22815.3*E219*H219*I219*C219,1)</f>
        <v>24640.5</v>
      </c>
      <c r="K219" s="153" t="n">
        <f aca="false">ROUND(22815.3*F219*C219*H219*I219,1)</f>
        <v>27378.4</v>
      </c>
      <c r="L219" s="154" t="n">
        <f aca="false">ROUND(22815.35*G219*C219*H219*I219,1)</f>
        <v>30116.3</v>
      </c>
      <c r="M219" s="120" t="n">
        <v>9.8</v>
      </c>
      <c r="N219" s="155" t="n">
        <f aca="false">ROUND(J219/M219,1)</f>
        <v>2514.3</v>
      </c>
      <c r="O219" s="156" t="n">
        <f aca="false">ROUND(K219/M219,1)</f>
        <v>2793.7</v>
      </c>
      <c r="P219" s="157" t="n">
        <f aca="false">ROUND(L219/M219,1)</f>
        <v>3073.1</v>
      </c>
    </row>
    <row r="220" customFormat="false" ht="45" hidden="false" customHeight="false" outlineLevel="0" collapsed="false">
      <c r="A220" s="148" t="n">
        <v>184</v>
      </c>
      <c r="B220" s="149" t="s">
        <v>306</v>
      </c>
      <c r="C220" s="150" t="n">
        <v>2.37</v>
      </c>
      <c r="D220" s="151" t="s">
        <v>297</v>
      </c>
      <c r="E220" s="150" t="n">
        <v>0.9</v>
      </c>
      <c r="F220" s="150" t="n">
        <v>1</v>
      </c>
      <c r="G220" s="150" t="n">
        <v>1.1</v>
      </c>
      <c r="H220" s="152" t="n">
        <v>1</v>
      </c>
      <c r="I220" s="152" t="n">
        <v>1</v>
      </c>
      <c r="J220" s="153" t="n">
        <f aca="false">ROUND(22815.3*E220*H220*I220*C220,1)</f>
        <v>48665</v>
      </c>
      <c r="K220" s="153" t="n">
        <f aca="false">ROUND(22815.3*F220*C220*H220*I220,1)</f>
        <v>54072.3</v>
      </c>
      <c r="L220" s="154" t="n">
        <f aca="false">ROUND(22815.35*G220*C220*H220*I220,1)</f>
        <v>59479.6</v>
      </c>
      <c r="M220" s="120" t="n">
        <v>9.8</v>
      </c>
      <c r="N220" s="155" t="n">
        <f aca="false">ROUND(J220/M220,1)</f>
        <v>4965.8</v>
      </c>
      <c r="O220" s="156" t="n">
        <f aca="false">ROUND(K220/M220,1)</f>
        <v>5517.6</v>
      </c>
      <c r="P220" s="157" t="n">
        <f aca="false">ROUND(L220/M220,1)</f>
        <v>6069.3</v>
      </c>
    </row>
    <row r="221" customFormat="false" ht="45" hidden="false" customHeight="false" outlineLevel="0" collapsed="false">
      <c r="A221" s="148" t="n">
        <v>185</v>
      </c>
      <c r="B221" s="149" t="s">
        <v>307</v>
      </c>
      <c r="C221" s="150" t="n">
        <v>4.13</v>
      </c>
      <c r="D221" s="151" t="s">
        <v>297</v>
      </c>
      <c r="E221" s="150" t="n">
        <v>0.9</v>
      </c>
      <c r="F221" s="150" t="n">
        <v>1</v>
      </c>
      <c r="G221" s="150" t="n">
        <v>1.1</v>
      </c>
      <c r="H221" s="152" t="n">
        <v>1</v>
      </c>
      <c r="I221" s="152" t="n">
        <v>1</v>
      </c>
      <c r="J221" s="153" t="n">
        <f aca="false">ROUND(22815.3*E221*H221*I221*C221,1)</f>
        <v>84804.5</v>
      </c>
      <c r="K221" s="153" t="n">
        <f aca="false">ROUND(22815.3*F221*C221*H221*I221,1)</f>
        <v>94227.2</v>
      </c>
      <c r="L221" s="154" t="n">
        <f aca="false">ROUND(22815.35*G221*C221*H221*I221,1)</f>
        <v>103650.1</v>
      </c>
      <c r="M221" s="120" t="n">
        <v>9.8</v>
      </c>
      <c r="N221" s="155" t="n">
        <f aca="false">ROUND(J221/M221,1)</f>
        <v>8653.5</v>
      </c>
      <c r="O221" s="156" t="n">
        <f aca="false">ROUND(K221/M221,1)</f>
        <v>9615</v>
      </c>
      <c r="P221" s="157" t="n">
        <f aca="false">ROUND(L221/M221,1)</f>
        <v>10576.5</v>
      </c>
    </row>
    <row r="222" customFormat="false" ht="45" hidden="false" customHeight="false" outlineLevel="0" collapsed="false">
      <c r="A222" s="148" t="n">
        <v>186</v>
      </c>
      <c r="B222" s="149" t="s">
        <v>308</v>
      </c>
      <c r="C222" s="150" t="n">
        <v>6.08</v>
      </c>
      <c r="D222" s="151" t="s">
        <v>297</v>
      </c>
      <c r="E222" s="150" t="n">
        <v>0.9</v>
      </c>
      <c r="F222" s="150" t="n">
        <v>1</v>
      </c>
      <c r="G222" s="150" t="n">
        <v>1.1</v>
      </c>
      <c r="H222" s="152" t="n">
        <v>1</v>
      </c>
      <c r="I222" s="152" t="n">
        <v>1</v>
      </c>
      <c r="J222" s="153" t="n">
        <f aca="false">ROUND(22815.3*E222*H222*I222*C222,1)</f>
        <v>124845.3</v>
      </c>
      <c r="K222" s="153" t="n">
        <f aca="false">ROUND(22815.3*F222*C222*H222*I222,1)</f>
        <v>138717</v>
      </c>
      <c r="L222" s="154" t="n">
        <f aca="false">ROUND(22815.35*G222*C222*H222*I222,1)</f>
        <v>152589.1</v>
      </c>
      <c r="M222" s="120" t="n">
        <v>9.8</v>
      </c>
      <c r="N222" s="155" t="n">
        <f aca="false">ROUND(J222/M222,1)</f>
        <v>12739.3</v>
      </c>
      <c r="O222" s="156" t="n">
        <f aca="false">ROUND(K222/M222,1)</f>
        <v>14154.8</v>
      </c>
      <c r="P222" s="157" t="n">
        <f aca="false">ROUND(L222/M222,1)</f>
        <v>15570.3</v>
      </c>
    </row>
    <row r="223" customFormat="false" ht="45" hidden="false" customHeight="false" outlineLevel="0" collapsed="false">
      <c r="A223" s="148" t="n">
        <v>187</v>
      </c>
      <c r="B223" s="149" t="s">
        <v>309</v>
      </c>
      <c r="C223" s="150" t="n">
        <v>7.12</v>
      </c>
      <c r="D223" s="151" t="s">
        <v>297</v>
      </c>
      <c r="E223" s="150" t="n">
        <v>0.9</v>
      </c>
      <c r="F223" s="150" t="n">
        <v>1</v>
      </c>
      <c r="G223" s="150" t="n">
        <v>1.1</v>
      </c>
      <c r="H223" s="152" t="n">
        <v>1</v>
      </c>
      <c r="I223" s="152" t="n">
        <v>1</v>
      </c>
      <c r="J223" s="153" t="n">
        <f aca="false">ROUND(22815.3*E223*H223*I223*C223,1)</f>
        <v>146200.4</v>
      </c>
      <c r="K223" s="153" t="n">
        <f aca="false">ROUND(22815.3*F223*C223*H223*I223,1)</f>
        <v>162444.9</v>
      </c>
      <c r="L223" s="154" t="n">
        <f aca="false">ROUND(22815.35*G223*C223*H223*I223,1)</f>
        <v>178689.8</v>
      </c>
      <c r="M223" s="120" t="n">
        <v>9.8</v>
      </c>
      <c r="N223" s="155" t="n">
        <f aca="false">ROUND(J223/M223,1)</f>
        <v>14918.4</v>
      </c>
      <c r="O223" s="156" t="n">
        <f aca="false">ROUND(K223/M223,1)</f>
        <v>16576</v>
      </c>
      <c r="P223" s="157" t="n">
        <f aca="false">ROUND(L223/M223,1)</f>
        <v>18233.7</v>
      </c>
    </row>
    <row r="224" customFormat="false" ht="15.75" hidden="false" customHeight="false" outlineLevel="0" collapsed="false">
      <c r="A224" s="158" t="n">
        <v>26</v>
      </c>
      <c r="B224" s="159" t="s">
        <v>310</v>
      </c>
      <c r="C224" s="160" t="n">
        <v>0.79</v>
      </c>
      <c r="D224" s="151"/>
      <c r="E224" s="150" t="n">
        <v>0.9</v>
      </c>
      <c r="F224" s="150" t="n">
        <v>1</v>
      </c>
      <c r="G224" s="160" t="n">
        <v>1.1</v>
      </c>
      <c r="H224" s="163" t="n">
        <v>1</v>
      </c>
      <c r="I224" s="163" t="n">
        <v>1</v>
      </c>
      <c r="J224" s="153" t="n">
        <f aca="false">ROUND(22815.3*E224*H224*I224*C224,1)</f>
        <v>16221.7</v>
      </c>
      <c r="K224" s="153" t="n">
        <f aca="false">ROUND(22815.3*F224*C224*H224*I224,1)</f>
        <v>18024.1</v>
      </c>
      <c r="L224" s="154" t="n">
        <f aca="false">ROUND(22815.35*G224*C224*H224*I224,1)</f>
        <v>19826.5</v>
      </c>
      <c r="M224" s="120" t="n">
        <v>7.7</v>
      </c>
      <c r="N224" s="155" t="n">
        <f aca="false">ROUND(J224/M224,1)</f>
        <v>2106.7</v>
      </c>
      <c r="O224" s="156" t="n">
        <f aca="false">ROUND(K224/M224,1)</f>
        <v>2340.8</v>
      </c>
      <c r="P224" s="157" t="n">
        <f aca="false">ROUND(L224/M224,1)</f>
        <v>2574.9</v>
      </c>
    </row>
    <row r="225" customFormat="false" ht="30" hidden="false" customHeight="false" outlineLevel="0" collapsed="false">
      <c r="A225" s="148" t="n">
        <v>188</v>
      </c>
      <c r="B225" s="149" t="s">
        <v>311</v>
      </c>
      <c r="C225" s="150" t="n">
        <v>0.79</v>
      </c>
      <c r="D225" s="151" t="s">
        <v>310</v>
      </c>
      <c r="E225" s="150" t="n">
        <v>0.9</v>
      </c>
      <c r="F225" s="150" t="n">
        <v>1</v>
      </c>
      <c r="G225" s="150" t="n">
        <v>1.1</v>
      </c>
      <c r="H225" s="152" t="n">
        <v>1</v>
      </c>
      <c r="I225" s="152" t="n">
        <v>1</v>
      </c>
      <c r="J225" s="153" t="n">
        <f aca="false">ROUND(22815.3*E225*H225*I225*C225,1)</f>
        <v>16221.7</v>
      </c>
      <c r="K225" s="153" t="n">
        <f aca="false">ROUND(22815.3*F225*C225*H225*I225,1)</f>
        <v>18024.1</v>
      </c>
      <c r="L225" s="154" t="n">
        <f aca="false">ROUND(22815.35*G225*C225*H225*I225,1)</f>
        <v>19826.5</v>
      </c>
      <c r="M225" s="120" t="n">
        <v>7.7</v>
      </c>
      <c r="N225" s="155" t="n">
        <f aca="false">ROUND(J225/M225,1)</f>
        <v>2106.7</v>
      </c>
      <c r="O225" s="156" t="n">
        <f aca="false">ROUND(K225/M225,1)</f>
        <v>2340.8</v>
      </c>
      <c r="P225" s="157" t="n">
        <f aca="false">ROUND(L225/M225,1)</f>
        <v>2574.9</v>
      </c>
    </row>
    <row r="226" customFormat="false" ht="15.75" hidden="false" customHeight="false" outlineLevel="0" collapsed="false">
      <c r="A226" s="158" t="n">
        <v>27</v>
      </c>
      <c r="B226" s="159" t="s">
        <v>312</v>
      </c>
      <c r="C226" s="160" t="n">
        <v>0.77</v>
      </c>
      <c r="D226" s="151"/>
      <c r="E226" s="150" t="n">
        <v>0.9</v>
      </c>
      <c r="F226" s="150" t="n">
        <v>1</v>
      </c>
      <c r="G226" s="160" t="n">
        <v>1.1</v>
      </c>
      <c r="H226" s="163" t="n">
        <v>1</v>
      </c>
      <c r="I226" s="163" t="n">
        <v>1</v>
      </c>
      <c r="J226" s="153" t="n">
        <f aca="false">ROUND(22815.3*E226*H226*I226*C226,1)</f>
        <v>15811</v>
      </c>
      <c r="K226" s="153" t="n">
        <f aca="false">ROUND(22815.3*F226*C226*H226*I226,1)</f>
        <v>17567.8</v>
      </c>
      <c r="L226" s="154" t="n">
        <f aca="false">ROUND(22815.35*G226*C226*H226*I226,1)</f>
        <v>19324.6</v>
      </c>
      <c r="M226" s="120" t="n">
        <v>10.1</v>
      </c>
      <c r="N226" s="155" t="n">
        <f aca="false">ROUND(J226/M226,1)</f>
        <v>1565.4</v>
      </c>
      <c r="O226" s="156" t="n">
        <f aca="false">ROUND(K226/M226,1)</f>
        <v>1739.4</v>
      </c>
      <c r="P226" s="157" t="n">
        <f aca="false">ROUND(L226/M226,1)</f>
        <v>1913.3</v>
      </c>
    </row>
    <row r="227" customFormat="false" ht="31.5" hidden="false" customHeight="false" outlineLevel="0" collapsed="false">
      <c r="A227" s="148" t="n">
        <v>189</v>
      </c>
      <c r="B227" s="149" t="s">
        <v>313</v>
      </c>
      <c r="C227" s="150" t="n">
        <v>0.74</v>
      </c>
      <c r="D227" s="151" t="s">
        <v>312</v>
      </c>
      <c r="E227" s="164" t="n">
        <v>1</v>
      </c>
      <c r="F227" s="164" t="n">
        <v>1</v>
      </c>
      <c r="G227" s="164" t="n">
        <v>1</v>
      </c>
      <c r="H227" s="164" t="n">
        <v>1</v>
      </c>
      <c r="I227" s="161" t="n">
        <v>0.9</v>
      </c>
      <c r="J227" s="153" t="n">
        <f aca="false">ROUND(22815.3*E227*H227*I227*C227,1)</f>
        <v>15195</v>
      </c>
      <c r="K227" s="153" t="n">
        <f aca="false">ROUND(22815.3*F227*C227*H227*I227,1)</f>
        <v>15195</v>
      </c>
      <c r="L227" s="154" t="n">
        <f aca="false">ROUND(22815.35*G227*C227*H227*I227,1)</f>
        <v>15195</v>
      </c>
      <c r="M227" s="120" t="n">
        <v>10.1</v>
      </c>
      <c r="N227" s="155" t="n">
        <f aca="false">ROUND(J227/M227,1)</f>
        <v>1504.5</v>
      </c>
      <c r="O227" s="156" t="n">
        <f aca="false">ROUND(K227/M227,1)</f>
        <v>1504.5</v>
      </c>
      <c r="P227" s="157" t="n">
        <f aca="false">ROUND(L227/M227,1)</f>
        <v>1504.5</v>
      </c>
    </row>
    <row r="228" customFormat="false" ht="31.5" hidden="false" customHeight="false" outlineLevel="0" collapsed="false">
      <c r="A228" s="148" t="n">
        <v>190</v>
      </c>
      <c r="B228" s="149" t="s">
        <v>314</v>
      </c>
      <c r="C228" s="150" t="n">
        <v>0.69</v>
      </c>
      <c r="D228" s="151" t="s">
        <v>312</v>
      </c>
      <c r="E228" s="150" t="n">
        <v>0.9</v>
      </c>
      <c r="F228" s="150" t="n">
        <v>1</v>
      </c>
      <c r="G228" s="150" t="n">
        <v>1.1</v>
      </c>
      <c r="H228" s="152" t="n">
        <v>1</v>
      </c>
      <c r="I228" s="161" t="n">
        <v>0.9</v>
      </c>
      <c r="J228" s="153" t="n">
        <f aca="false">ROUND(22815.3*E228*H228*I228*C228,1)</f>
        <v>12751.5</v>
      </c>
      <c r="K228" s="153" t="n">
        <f aca="false">ROUND(22815.3*F228*C228*H228*I228,1)</f>
        <v>14168.3</v>
      </c>
      <c r="L228" s="154" t="n">
        <f aca="false">ROUND(22815.35*G228*C228*H228*I228,1)</f>
        <v>15585.2</v>
      </c>
      <c r="M228" s="120" t="n">
        <v>10.1</v>
      </c>
      <c r="N228" s="155" t="n">
        <f aca="false">ROUND(J228/M228,1)</f>
        <v>1262.5</v>
      </c>
      <c r="O228" s="156" t="n">
        <f aca="false">ROUND(K228/M228,1)</f>
        <v>1402.8</v>
      </c>
      <c r="P228" s="157" t="n">
        <f aca="false">ROUND(L228/M228,1)</f>
        <v>1543.1</v>
      </c>
    </row>
    <row r="229" customFormat="false" ht="15.75" hidden="false" customHeight="false" outlineLevel="0" collapsed="false">
      <c r="A229" s="148" t="n">
        <v>191</v>
      </c>
      <c r="B229" s="149" t="s">
        <v>315</v>
      </c>
      <c r="C229" s="150" t="n">
        <v>0.72</v>
      </c>
      <c r="D229" s="151" t="s">
        <v>312</v>
      </c>
      <c r="E229" s="164" t="n">
        <v>1</v>
      </c>
      <c r="F229" s="164" t="n">
        <v>1</v>
      </c>
      <c r="G229" s="164" t="n">
        <v>1</v>
      </c>
      <c r="H229" s="164" t="n">
        <v>1</v>
      </c>
      <c r="I229" s="161" t="n">
        <v>0.9</v>
      </c>
      <c r="J229" s="153" t="n">
        <f aca="false">ROUND(22815.3*E229*H229*I229*C229,1)</f>
        <v>14784.3</v>
      </c>
      <c r="K229" s="153" t="n">
        <f aca="false">ROUND(22815.3*F229*C229*H229*I229,1)</f>
        <v>14784.3</v>
      </c>
      <c r="L229" s="154" t="n">
        <f aca="false">ROUND(22815.35*G229*C229*H229*I229,1)</f>
        <v>14784.3</v>
      </c>
      <c r="M229" s="120" t="n">
        <v>10.1</v>
      </c>
      <c r="N229" s="155" t="n">
        <f aca="false">ROUND(J229/M229,1)</f>
        <v>1463.8</v>
      </c>
      <c r="O229" s="156" t="n">
        <f aca="false">ROUND(K229/M229,1)</f>
        <v>1463.8</v>
      </c>
      <c r="P229" s="157" t="n">
        <f aca="false">ROUND(L229/M229,1)</f>
        <v>1463.8</v>
      </c>
    </row>
    <row r="230" customFormat="false" ht="15.75" hidden="false" customHeight="false" outlineLevel="0" collapsed="false">
      <c r="A230" s="148" t="n">
        <v>192</v>
      </c>
      <c r="B230" s="149" t="s">
        <v>316</v>
      </c>
      <c r="C230" s="150" t="n">
        <v>0.59</v>
      </c>
      <c r="D230" s="151" t="s">
        <v>312</v>
      </c>
      <c r="E230" s="150" t="n">
        <v>0.9</v>
      </c>
      <c r="F230" s="150" t="n">
        <v>1</v>
      </c>
      <c r="G230" s="150" t="n">
        <v>1.1</v>
      </c>
      <c r="H230" s="152" t="n">
        <v>1</v>
      </c>
      <c r="I230" s="161" t="n">
        <v>0.9</v>
      </c>
      <c r="J230" s="153" t="n">
        <f aca="false">ROUND(22815.3*E230*H230*I230*C230,1)</f>
        <v>10903.4</v>
      </c>
      <c r="K230" s="153" t="n">
        <f aca="false">ROUND(22815.3*F230*C230*H230*I230,1)</f>
        <v>12114.9</v>
      </c>
      <c r="L230" s="154" t="n">
        <f aca="false">ROUND(22815.35*G230*C230*H230*I230,1)</f>
        <v>13326.4</v>
      </c>
      <c r="M230" s="120" t="n">
        <v>10.1</v>
      </c>
      <c r="N230" s="155" t="n">
        <f aca="false">ROUND(J230/M230,1)</f>
        <v>1079.5</v>
      </c>
      <c r="O230" s="156" t="n">
        <f aca="false">ROUND(K230/M230,1)</f>
        <v>1199.5</v>
      </c>
      <c r="P230" s="157" t="n">
        <f aca="false">ROUND(L230/M230,1)</f>
        <v>1319.4</v>
      </c>
    </row>
    <row r="231" customFormat="false" ht="15.75" hidden="false" customHeight="false" outlineLevel="0" collapsed="false">
      <c r="A231" s="148" t="n">
        <v>193</v>
      </c>
      <c r="B231" s="149" t="s">
        <v>317</v>
      </c>
      <c r="C231" s="150" t="n">
        <v>0.7</v>
      </c>
      <c r="D231" s="151" t="s">
        <v>312</v>
      </c>
      <c r="E231" s="164" t="n">
        <v>1</v>
      </c>
      <c r="F231" s="164" t="n">
        <v>1</v>
      </c>
      <c r="G231" s="164" t="n">
        <v>1</v>
      </c>
      <c r="H231" s="164" t="n">
        <v>1</v>
      </c>
      <c r="I231" s="161" t="n">
        <v>0.9</v>
      </c>
      <c r="J231" s="153" t="n">
        <f aca="false">ROUND(22815.3*E231*H231*I231*C231,1)</f>
        <v>14373.6</v>
      </c>
      <c r="K231" s="153" t="n">
        <f aca="false">ROUND(22815.3*F231*C231*H231*I231,1)</f>
        <v>14373.6</v>
      </c>
      <c r="L231" s="154" t="n">
        <f aca="false">ROUND(22815.35*G231*C231*H231*I231,1)</f>
        <v>14373.7</v>
      </c>
      <c r="M231" s="120" t="n">
        <v>10.1</v>
      </c>
      <c r="N231" s="155" t="n">
        <f aca="false">ROUND(J231/M231,1)</f>
        <v>1423.1</v>
      </c>
      <c r="O231" s="156" t="n">
        <f aca="false">ROUND(K231/M231,1)</f>
        <v>1423.1</v>
      </c>
      <c r="P231" s="157" t="n">
        <f aca="false">ROUND(L231/M231,1)</f>
        <v>1423.1</v>
      </c>
    </row>
    <row r="232" customFormat="false" ht="15.75" hidden="false" customHeight="false" outlineLevel="0" collapsed="false">
      <c r="A232" s="148" t="n">
        <v>194</v>
      </c>
      <c r="B232" s="149" t="s">
        <v>318</v>
      </c>
      <c r="C232" s="150" t="n">
        <v>0.78</v>
      </c>
      <c r="D232" s="151" t="s">
        <v>312</v>
      </c>
      <c r="E232" s="164" t="n">
        <v>1</v>
      </c>
      <c r="F232" s="164" t="n">
        <v>1</v>
      </c>
      <c r="G232" s="164" t="n">
        <v>1</v>
      </c>
      <c r="H232" s="164" t="n">
        <v>1</v>
      </c>
      <c r="I232" s="161" t="n">
        <v>0.9</v>
      </c>
      <c r="J232" s="153" t="n">
        <f aca="false">ROUND(22815.3*E232*H232*I232*C232,1)</f>
        <v>16016.3</v>
      </c>
      <c r="K232" s="153" t="n">
        <f aca="false">ROUND(22815.3*F232*C232*H232*I232,1)</f>
        <v>16016.3</v>
      </c>
      <c r="L232" s="154" t="n">
        <f aca="false">ROUND(22815.35*G232*C232*H232*I232,1)</f>
        <v>16016.4</v>
      </c>
      <c r="M232" s="120" t="n">
        <v>10.1</v>
      </c>
      <c r="N232" s="155" t="n">
        <f aca="false">ROUND(J232/M232,1)</f>
        <v>1585.8</v>
      </c>
      <c r="O232" s="156" t="n">
        <f aca="false">ROUND(K232/M232,1)</f>
        <v>1585.8</v>
      </c>
      <c r="P232" s="157" t="n">
        <f aca="false">ROUND(L232/M232,1)</f>
        <v>1585.8</v>
      </c>
    </row>
    <row r="233" customFormat="false" ht="15.75" hidden="false" customHeight="false" outlineLevel="0" collapsed="false">
      <c r="A233" s="148" t="n">
        <v>195</v>
      </c>
      <c r="B233" s="149" t="s">
        <v>319</v>
      </c>
      <c r="C233" s="150" t="n">
        <v>2.38</v>
      </c>
      <c r="D233" s="151" t="s">
        <v>312</v>
      </c>
      <c r="E233" s="150" t="n">
        <v>0.9</v>
      </c>
      <c r="F233" s="150" t="n">
        <v>1</v>
      </c>
      <c r="G233" s="150" t="n">
        <v>1.1</v>
      </c>
      <c r="H233" s="152" t="n">
        <v>1</v>
      </c>
      <c r="I233" s="161" t="n">
        <v>0.9</v>
      </c>
      <c r="J233" s="153" t="n">
        <f aca="false">ROUND(22815.3*E233*H233*I233*C233,1)</f>
        <v>43983.3</v>
      </c>
      <c r="K233" s="153" t="n">
        <f aca="false">ROUND(22815.3*F233*C233*H233*I233,1)</f>
        <v>48870.4</v>
      </c>
      <c r="L233" s="154" t="n">
        <f aca="false">ROUND(22815.35*G233*C233*H233*I233,1)</f>
        <v>53757.5</v>
      </c>
      <c r="M233" s="120" t="n">
        <v>10.1</v>
      </c>
      <c r="N233" s="155" t="n">
        <f aca="false">ROUND(J233/M233,1)</f>
        <v>4354.8</v>
      </c>
      <c r="O233" s="156" t="n">
        <f aca="false">ROUND(K233/M233,1)</f>
        <v>4838.7</v>
      </c>
      <c r="P233" s="157" t="n">
        <f aca="false">ROUND(L233/M233,1)</f>
        <v>5322.5</v>
      </c>
    </row>
    <row r="234" customFormat="false" ht="15.75" hidden="false" customHeight="false" outlineLevel="0" collapsed="false">
      <c r="A234" s="148" t="n">
        <v>196</v>
      </c>
      <c r="B234" s="149" t="s">
        <v>320</v>
      </c>
      <c r="C234" s="150" t="n">
        <v>0.78</v>
      </c>
      <c r="D234" s="151" t="s">
        <v>312</v>
      </c>
      <c r="E234" s="150" t="n">
        <v>0.9</v>
      </c>
      <c r="F234" s="150" t="n">
        <v>1</v>
      </c>
      <c r="G234" s="150" t="n">
        <v>1.1</v>
      </c>
      <c r="H234" s="152" t="n">
        <v>1</v>
      </c>
      <c r="I234" s="161" t="n">
        <v>0.9</v>
      </c>
      <c r="J234" s="153" t="n">
        <f aca="false">ROUND(22815.3*E234*H234*I234*C234,1)</f>
        <v>14414.7</v>
      </c>
      <c r="K234" s="153" t="n">
        <f aca="false">ROUND(22815.3*F234*C234*H234*I234,1)</f>
        <v>16016.3</v>
      </c>
      <c r="L234" s="154" t="n">
        <f aca="false">ROUND(22815.35*G234*C234*H234*I234,1)</f>
        <v>17618</v>
      </c>
      <c r="M234" s="120" t="n">
        <v>10.1</v>
      </c>
      <c r="N234" s="155" t="n">
        <f aca="false">ROUND(J234/M234,1)</f>
        <v>1427.2</v>
      </c>
      <c r="O234" s="156" t="n">
        <f aca="false">ROUND(K234/M234,1)</f>
        <v>1585.8</v>
      </c>
      <c r="P234" s="157" t="n">
        <f aca="false">ROUND(L234/M234,1)</f>
        <v>1744.4</v>
      </c>
    </row>
    <row r="235" customFormat="false" ht="15.75" hidden="false" customHeight="false" outlineLevel="0" collapsed="false">
      <c r="A235" s="148" t="n">
        <v>197</v>
      </c>
      <c r="B235" s="149" t="s">
        <v>321</v>
      </c>
      <c r="C235" s="150" t="n">
        <v>1.54</v>
      </c>
      <c r="D235" s="151" t="s">
        <v>312</v>
      </c>
      <c r="E235" s="150" t="n">
        <v>0.9</v>
      </c>
      <c r="F235" s="150" t="n">
        <v>1</v>
      </c>
      <c r="G235" s="150" t="n">
        <v>1.1</v>
      </c>
      <c r="H235" s="152" t="n">
        <v>1</v>
      </c>
      <c r="I235" s="161" t="n">
        <v>0.9</v>
      </c>
      <c r="J235" s="153" t="n">
        <f aca="false">ROUND(22815.3*E235*H235*I235*C235,1)</f>
        <v>28459.8</v>
      </c>
      <c r="K235" s="153" t="n">
        <f aca="false">ROUND(22815.3*F235*C235*H235*I235,1)</f>
        <v>31622</v>
      </c>
      <c r="L235" s="154" t="n">
        <f aca="false">ROUND(22815.35*G235*C235*H235*I235,1)</f>
        <v>34784.3</v>
      </c>
      <c r="M235" s="120" t="n">
        <v>10.1</v>
      </c>
      <c r="N235" s="155" t="n">
        <f aca="false">ROUND(J235/M235,1)</f>
        <v>2817.8</v>
      </c>
      <c r="O235" s="156" t="n">
        <f aca="false">ROUND(K235/M235,1)</f>
        <v>3130.9</v>
      </c>
      <c r="P235" s="157" t="n">
        <f aca="false">ROUND(L235/M235,1)</f>
        <v>3444</v>
      </c>
    </row>
    <row r="236" customFormat="false" ht="15.75" hidden="false" customHeight="false" outlineLevel="0" collapsed="false">
      <c r="A236" s="148" t="n">
        <v>198</v>
      </c>
      <c r="B236" s="149" t="s">
        <v>322</v>
      </c>
      <c r="C236" s="150" t="n">
        <v>0.75</v>
      </c>
      <c r="D236" s="151" t="s">
        <v>312</v>
      </c>
      <c r="E236" s="164" t="n">
        <v>1</v>
      </c>
      <c r="F236" s="164" t="n">
        <v>1</v>
      </c>
      <c r="G236" s="164" t="n">
        <v>1</v>
      </c>
      <c r="H236" s="164" t="n">
        <v>1</v>
      </c>
      <c r="I236" s="161" t="n">
        <v>0.9</v>
      </c>
      <c r="J236" s="153" t="n">
        <f aca="false">ROUND(22815.3*E236*H236*I236*C236,1)</f>
        <v>15400.3</v>
      </c>
      <c r="K236" s="153" t="n">
        <f aca="false">ROUND(22815.3*F236*C236*H236*I236,1)</f>
        <v>15400.3</v>
      </c>
      <c r="L236" s="154" t="n">
        <f aca="false">ROUND(22815.35*G236*C236*H236*I236,1)</f>
        <v>15400.4</v>
      </c>
      <c r="M236" s="120" t="n">
        <v>10.1</v>
      </c>
      <c r="N236" s="155" t="n">
        <f aca="false">ROUND(J236/M236,1)</f>
        <v>1524.8</v>
      </c>
      <c r="O236" s="156" t="n">
        <f aca="false">ROUND(K236/M236,1)</f>
        <v>1524.8</v>
      </c>
      <c r="P236" s="157" t="n">
        <f aca="false">ROUND(L236/M236,1)</f>
        <v>1524.8</v>
      </c>
    </row>
    <row r="237" customFormat="false" ht="15.75" hidden="false" customHeight="false" outlineLevel="0" collapsed="false">
      <c r="A237" s="148" t="n">
        <v>199</v>
      </c>
      <c r="B237" s="149" t="s">
        <v>323</v>
      </c>
      <c r="C237" s="150" t="n">
        <v>0.89</v>
      </c>
      <c r="D237" s="151" t="s">
        <v>312</v>
      </c>
      <c r="E237" s="150" t="n">
        <v>0.9</v>
      </c>
      <c r="F237" s="150" t="n">
        <v>1</v>
      </c>
      <c r="G237" s="150" t="n">
        <v>1.1</v>
      </c>
      <c r="H237" s="152" t="n">
        <v>1</v>
      </c>
      <c r="I237" s="161" t="n">
        <v>0.9</v>
      </c>
      <c r="J237" s="153" t="n">
        <f aca="false">ROUND(22815.3*E237*H237*I237*C237,1)</f>
        <v>16447.5</v>
      </c>
      <c r="K237" s="153" t="n">
        <f aca="false">ROUND(22815.3*F237*C237*H237*I237,1)</f>
        <v>18275.1</v>
      </c>
      <c r="L237" s="154" t="n">
        <f aca="false">ROUND(22815.35*G237*C237*H237*I237,1)</f>
        <v>20102.6</v>
      </c>
      <c r="M237" s="120" t="n">
        <v>10.1</v>
      </c>
      <c r="N237" s="155" t="n">
        <f aca="false">ROUND(J237/M237,1)</f>
        <v>1628.5</v>
      </c>
      <c r="O237" s="156" t="n">
        <f aca="false">ROUND(K237/M237,1)</f>
        <v>1809.4</v>
      </c>
      <c r="P237" s="157" t="n">
        <f aca="false">ROUND(L237/M237,1)</f>
        <v>1990.4</v>
      </c>
    </row>
    <row r="238" customFormat="false" ht="15.75" hidden="false" customHeight="false" outlineLevel="0" collapsed="false">
      <c r="A238" s="148" t="n">
        <v>200</v>
      </c>
      <c r="B238" s="149" t="s">
        <v>324</v>
      </c>
      <c r="C238" s="150" t="n">
        <v>0.27</v>
      </c>
      <c r="D238" s="151" t="s">
        <v>312</v>
      </c>
      <c r="E238" s="150" t="n">
        <v>0.9</v>
      </c>
      <c r="F238" s="150" t="n">
        <v>1</v>
      </c>
      <c r="G238" s="150" t="n">
        <v>1.1</v>
      </c>
      <c r="H238" s="152" t="n">
        <v>1</v>
      </c>
      <c r="I238" s="161" t="n">
        <v>0.9</v>
      </c>
      <c r="J238" s="153" t="n">
        <f aca="false">ROUND(22815.3*E238*H238*I238*C238,1)</f>
        <v>4989.7</v>
      </c>
      <c r="K238" s="153" t="n">
        <f aca="false">ROUND(22815.3*F238*C238*H238*I238,1)</f>
        <v>5544.1</v>
      </c>
      <c r="L238" s="154" t="n">
        <f aca="false">ROUND(22815.35*G238*C238*H238*I238,1)</f>
        <v>6098.5</v>
      </c>
      <c r="M238" s="120" t="n">
        <v>10.1</v>
      </c>
      <c r="N238" s="155" t="n">
        <f aca="false">ROUND(J238/M238,1)</f>
        <v>494</v>
      </c>
      <c r="O238" s="156" t="n">
        <f aca="false">ROUND(K238/M238,1)</f>
        <v>548.9</v>
      </c>
      <c r="P238" s="157" t="n">
        <f aca="false">ROUND(L238/M238,1)</f>
        <v>603.8</v>
      </c>
    </row>
    <row r="239" customFormat="false" ht="15.75" hidden="false" customHeight="false" outlineLevel="0" collapsed="false">
      <c r="A239" s="148" t="n">
        <v>201</v>
      </c>
      <c r="B239" s="149" t="s">
        <v>325</v>
      </c>
      <c r="C239" s="150" t="n">
        <v>0.63</v>
      </c>
      <c r="D239" s="151" t="s">
        <v>312</v>
      </c>
      <c r="E239" s="150" t="n">
        <v>0.9</v>
      </c>
      <c r="F239" s="150" t="n">
        <v>1</v>
      </c>
      <c r="G239" s="150" t="n">
        <v>1.1</v>
      </c>
      <c r="H239" s="152" t="n">
        <v>1</v>
      </c>
      <c r="I239" s="161" t="n">
        <v>0.9</v>
      </c>
      <c r="J239" s="153" t="n">
        <f aca="false">ROUND(22815.3*E239*H239*I239*C239,1)</f>
        <v>11642.6</v>
      </c>
      <c r="K239" s="153" t="n">
        <f aca="false">ROUND(22815.3*F239*C239*H239*I239,1)</f>
        <v>12936.3</v>
      </c>
      <c r="L239" s="154" t="n">
        <f aca="false">ROUND(22815.35*G239*C239*H239*I239,1)</f>
        <v>14229.9</v>
      </c>
      <c r="M239" s="120" t="n">
        <v>10.1</v>
      </c>
      <c r="N239" s="155" t="n">
        <f aca="false">ROUND(J239/M239,1)</f>
        <v>1152.7</v>
      </c>
      <c r="O239" s="156" t="n">
        <f aca="false">ROUND(K239/M239,1)</f>
        <v>1280.8</v>
      </c>
      <c r="P239" s="157" t="n">
        <f aca="false">ROUND(L239/M239,1)</f>
        <v>1408.9</v>
      </c>
    </row>
    <row r="240" customFormat="false" ht="15.75" hidden="false" customHeight="false" outlineLevel="0" collapsed="false">
      <c r="A240" s="148" t="n">
        <v>202</v>
      </c>
      <c r="B240" s="149" t="s">
        <v>326</v>
      </c>
      <c r="C240" s="150" t="n">
        <v>0.86</v>
      </c>
      <c r="D240" s="151" t="s">
        <v>312</v>
      </c>
      <c r="E240" s="150" t="n">
        <v>0.9</v>
      </c>
      <c r="F240" s="150" t="n">
        <v>1</v>
      </c>
      <c r="G240" s="150" t="n">
        <v>1.1</v>
      </c>
      <c r="H240" s="152" t="n">
        <v>1</v>
      </c>
      <c r="I240" s="161" t="n">
        <v>0.9</v>
      </c>
      <c r="J240" s="153" t="n">
        <f aca="false">ROUND(22815.3*E240*H240*I240*C240,1)</f>
        <v>15893.1</v>
      </c>
      <c r="K240" s="153" t="n">
        <f aca="false">ROUND(22815.3*F240*C240*H240*I240,1)</f>
        <v>17659</v>
      </c>
      <c r="L240" s="154" t="n">
        <f aca="false">ROUND(22815.35*G240*C240*H240*I240,1)</f>
        <v>19425</v>
      </c>
      <c r="M240" s="120" t="n">
        <v>10.1</v>
      </c>
      <c r="N240" s="155" t="n">
        <f aca="false">ROUND(J240/M240,1)</f>
        <v>1573.6</v>
      </c>
      <c r="O240" s="156" t="n">
        <f aca="false">ROUND(K240/M240,1)</f>
        <v>1748.4</v>
      </c>
      <c r="P240" s="157" t="n">
        <f aca="false">ROUND(L240/M240,1)</f>
        <v>1923.3</v>
      </c>
    </row>
    <row r="241" customFormat="false" ht="15.75" hidden="false" customHeight="false" outlineLevel="0" collapsed="false">
      <c r="A241" s="148" t="n">
        <v>203</v>
      </c>
      <c r="B241" s="149" t="s">
        <v>327</v>
      </c>
      <c r="C241" s="150" t="n">
        <v>0.49</v>
      </c>
      <c r="D241" s="151" t="s">
        <v>312</v>
      </c>
      <c r="E241" s="150" t="n">
        <v>0.9</v>
      </c>
      <c r="F241" s="150" t="n">
        <v>1</v>
      </c>
      <c r="G241" s="150" t="n">
        <v>1.1</v>
      </c>
      <c r="H241" s="152" t="n">
        <v>1</v>
      </c>
      <c r="I241" s="161" t="n">
        <v>0.9</v>
      </c>
      <c r="J241" s="153" t="n">
        <f aca="false">ROUND(22815.3*E241*H241*I241*C241,1)</f>
        <v>9055.4</v>
      </c>
      <c r="K241" s="153" t="n">
        <f aca="false">ROUND(22815.3*F241*C241*H241*I241,1)</f>
        <v>10061.5</v>
      </c>
      <c r="L241" s="154" t="n">
        <f aca="false">ROUND(22815.35*G241*C241*H241*I241,1)</f>
        <v>11067.7</v>
      </c>
      <c r="M241" s="120" t="n">
        <v>10.1</v>
      </c>
      <c r="N241" s="155" t="n">
        <f aca="false">ROUND(J241/M241,1)</f>
        <v>896.6</v>
      </c>
      <c r="O241" s="156" t="n">
        <f aca="false">ROUND(K241/M241,1)</f>
        <v>996.2</v>
      </c>
      <c r="P241" s="157" t="n">
        <f aca="false">ROUND(L241/M241,1)</f>
        <v>1095.8</v>
      </c>
    </row>
    <row r="242" customFormat="false" ht="31.5" hidden="false" customHeight="false" outlineLevel="0" collapsed="false">
      <c r="A242" s="148" t="n">
        <v>204</v>
      </c>
      <c r="B242" s="149" t="s">
        <v>328</v>
      </c>
      <c r="C242" s="150" t="n">
        <v>1</v>
      </c>
      <c r="D242" s="151" t="s">
        <v>312</v>
      </c>
      <c r="E242" s="150" t="n">
        <v>0.9</v>
      </c>
      <c r="F242" s="150" t="n">
        <v>1</v>
      </c>
      <c r="G242" s="150" t="n">
        <v>1.1</v>
      </c>
      <c r="H242" s="152" t="n">
        <v>1</v>
      </c>
      <c r="I242" s="161" t="n">
        <v>0.9</v>
      </c>
      <c r="J242" s="153" t="n">
        <f aca="false">ROUND(22815.3*E242*H242*I242*C242,1)</f>
        <v>18480.4</v>
      </c>
      <c r="K242" s="153" t="n">
        <f aca="false">ROUND(22815.3*F242*C242*H242*I242,1)</f>
        <v>20533.8</v>
      </c>
      <c r="L242" s="154" t="n">
        <f aca="false">ROUND(22815.35*G242*C242*H242*I242,1)</f>
        <v>22587.2</v>
      </c>
      <c r="M242" s="120" t="n">
        <v>10.1</v>
      </c>
      <c r="N242" s="155" t="n">
        <f aca="false">ROUND(J242/M242,1)</f>
        <v>1829.7</v>
      </c>
      <c r="O242" s="156" t="n">
        <f aca="false">ROUND(K242/M242,1)</f>
        <v>2033</v>
      </c>
      <c r="P242" s="157" t="n">
        <f aca="false">ROUND(L242/M242,1)</f>
        <v>2236.4</v>
      </c>
    </row>
    <row r="243" customFormat="false" ht="15.75" hidden="false" customHeight="false" outlineLevel="0" collapsed="false">
      <c r="A243" s="158" t="n">
        <v>28</v>
      </c>
      <c r="B243" s="159" t="s">
        <v>329</v>
      </c>
      <c r="C243" s="160" t="n">
        <v>2.09</v>
      </c>
      <c r="D243" s="151"/>
      <c r="E243" s="150" t="n">
        <v>0.9</v>
      </c>
      <c r="F243" s="150" t="n">
        <v>1</v>
      </c>
      <c r="G243" s="160" t="n">
        <v>1.1</v>
      </c>
      <c r="H243" s="163" t="n">
        <v>1</v>
      </c>
      <c r="I243" s="163" t="n">
        <v>1</v>
      </c>
      <c r="J243" s="153" t="n">
        <f aca="false">ROUND(22815.3*E243*H243*I243*C243,1)</f>
        <v>42915.6</v>
      </c>
      <c r="K243" s="153" t="n">
        <f aca="false">ROUND(22815.3*F243*C243*H243*I243,1)</f>
        <v>47684</v>
      </c>
      <c r="L243" s="154" t="n">
        <f aca="false">ROUND(22815.35*G243*C243*H243*I243,1)</f>
        <v>52452.5</v>
      </c>
      <c r="M243" s="120" t="n">
        <v>13.3</v>
      </c>
      <c r="N243" s="155" t="n">
        <f aca="false">ROUND(J243/M243,1)</f>
        <v>3226.7</v>
      </c>
      <c r="O243" s="156" t="n">
        <f aca="false">ROUND(K243/M243,1)</f>
        <v>3585.3</v>
      </c>
      <c r="P243" s="157" t="n">
        <f aca="false">ROUND(L243/M243,1)</f>
        <v>3943.8</v>
      </c>
    </row>
    <row r="244" customFormat="false" ht="30" hidden="false" customHeight="false" outlineLevel="0" collapsed="false">
      <c r="A244" s="148" t="n">
        <v>205</v>
      </c>
      <c r="B244" s="149" t="s">
        <v>330</v>
      </c>
      <c r="C244" s="150" t="n">
        <v>2.05</v>
      </c>
      <c r="D244" s="151" t="s">
        <v>329</v>
      </c>
      <c r="E244" s="150" t="n">
        <v>0.9</v>
      </c>
      <c r="F244" s="150" t="n">
        <v>1</v>
      </c>
      <c r="G244" s="150" t="n">
        <v>1.1</v>
      </c>
      <c r="H244" s="152" t="n">
        <v>1</v>
      </c>
      <c r="I244" s="152" t="n">
        <v>1</v>
      </c>
      <c r="J244" s="153" t="n">
        <f aca="false">ROUND(22815.3*E244*H244*I244*C244,1)</f>
        <v>42094.2</v>
      </c>
      <c r="K244" s="153" t="n">
        <f aca="false">ROUND(22815.3*F244*C244*H244*I244,1)</f>
        <v>46771.4</v>
      </c>
      <c r="L244" s="154" t="n">
        <f aca="false">ROUND(22815.35*G244*C244*H244*I244,1)</f>
        <v>51448.6</v>
      </c>
      <c r="M244" s="120" t="n">
        <v>13.3</v>
      </c>
      <c r="N244" s="155" t="n">
        <f aca="false">ROUND(J244/M244,1)</f>
        <v>3165</v>
      </c>
      <c r="O244" s="156" t="n">
        <f aca="false">ROUND(K244/M244,1)</f>
        <v>3516.6</v>
      </c>
      <c r="P244" s="157" t="n">
        <f aca="false">ROUND(L244/M244,1)</f>
        <v>3868.3</v>
      </c>
    </row>
    <row r="245" customFormat="false" ht="31.5" hidden="false" customHeight="false" outlineLevel="0" collapsed="false">
      <c r="A245" s="148" t="n">
        <v>206</v>
      </c>
      <c r="B245" s="149" t="s">
        <v>331</v>
      </c>
      <c r="C245" s="150" t="n">
        <v>1.54</v>
      </c>
      <c r="D245" s="151" t="s">
        <v>329</v>
      </c>
      <c r="E245" s="150" t="n">
        <v>0.9</v>
      </c>
      <c r="F245" s="150" t="n">
        <v>1</v>
      </c>
      <c r="G245" s="150" t="n">
        <v>1.1</v>
      </c>
      <c r="H245" s="152" t="n">
        <v>1</v>
      </c>
      <c r="I245" s="152" t="n">
        <v>1</v>
      </c>
      <c r="J245" s="153" t="n">
        <f aca="false">ROUND(22815.3*E245*H245*I245*C245,1)</f>
        <v>31622</v>
      </c>
      <c r="K245" s="153" t="n">
        <f aca="false">ROUND(22815.3*F245*C245*H245*I245,1)</f>
        <v>35135.6</v>
      </c>
      <c r="L245" s="154" t="n">
        <f aca="false">ROUND(22815.35*G245*C245*H245*I245,1)</f>
        <v>38649.2</v>
      </c>
      <c r="M245" s="120" t="n">
        <v>13.3</v>
      </c>
      <c r="N245" s="155" t="n">
        <f aca="false">ROUND(J245/M245,1)</f>
        <v>2377.6</v>
      </c>
      <c r="O245" s="156" t="n">
        <f aca="false">ROUND(K245/M245,1)</f>
        <v>2641.8</v>
      </c>
      <c r="P245" s="157" t="n">
        <f aca="false">ROUND(L245/M245,1)</f>
        <v>2906</v>
      </c>
    </row>
    <row r="246" customFormat="false" ht="31.5" hidden="false" customHeight="false" outlineLevel="0" collapsed="false">
      <c r="A246" s="148" t="n">
        <v>207</v>
      </c>
      <c r="B246" s="149" t="s">
        <v>332</v>
      </c>
      <c r="C246" s="150" t="n">
        <v>1.92</v>
      </c>
      <c r="D246" s="151" t="s">
        <v>329</v>
      </c>
      <c r="E246" s="150" t="n">
        <v>0.9</v>
      </c>
      <c r="F246" s="150" t="n">
        <v>1</v>
      </c>
      <c r="G246" s="150" t="n">
        <v>1.1</v>
      </c>
      <c r="H246" s="152" t="n">
        <v>1</v>
      </c>
      <c r="I246" s="152" t="n">
        <v>1</v>
      </c>
      <c r="J246" s="153" t="n">
        <f aca="false">ROUND(22815.3*E246*H246*I246*C246,1)</f>
        <v>39424.8</v>
      </c>
      <c r="K246" s="153" t="n">
        <f aca="false">ROUND(22815.3*F246*C246*H246*I246,1)</f>
        <v>43805.4</v>
      </c>
      <c r="L246" s="154" t="n">
        <f aca="false">ROUND(22815.35*G246*C246*H246*I246,1)</f>
        <v>48186</v>
      </c>
      <c r="M246" s="120" t="n">
        <v>13.3</v>
      </c>
      <c r="N246" s="155" t="n">
        <f aca="false">ROUND(J246/M246,1)</f>
        <v>2964.3</v>
      </c>
      <c r="O246" s="156" t="n">
        <f aca="false">ROUND(K246/M246,1)</f>
        <v>3293.6</v>
      </c>
      <c r="P246" s="157" t="n">
        <f aca="false">ROUND(L246/M246,1)</f>
        <v>3623</v>
      </c>
    </row>
    <row r="247" customFormat="false" ht="31.5" hidden="false" customHeight="false" outlineLevel="0" collapsed="false">
      <c r="A247" s="148" t="n">
        <v>208</v>
      </c>
      <c r="B247" s="149" t="s">
        <v>333</v>
      </c>
      <c r="C247" s="150" t="n">
        <v>2.56</v>
      </c>
      <c r="D247" s="151" t="s">
        <v>329</v>
      </c>
      <c r="E247" s="150" t="n">
        <v>0.9</v>
      </c>
      <c r="F247" s="150" t="n">
        <v>1</v>
      </c>
      <c r="G247" s="150" t="n">
        <v>1.1</v>
      </c>
      <c r="H247" s="152" t="n">
        <v>1</v>
      </c>
      <c r="I247" s="152" t="n">
        <v>1</v>
      </c>
      <c r="J247" s="153" t="n">
        <f aca="false">ROUND(22815.3*E247*H247*I247*C247,1)</f>
        <v>52566.5</v>
      </c>
      <c r="K247" s="153" t="n">
        <f aca="false">ROUND(22815.3*F247*C247*H247*I247,1)</f>
        <v>58407.2</v>
      </c>
      <c r="L247" s="154" t="n">
        <f aca="false">ROUND(22815.35*G247*C247*H247*I247,1)</f>
        <v>64248</v>
      </c>
      <c r="M247" s="120" t="n">
        <v>13.3</v>
      </c>
      <c r="N247" s="155" t="n">
        <f aca="false">ROUND(J247/M247,1)</f>
        <v>3952.4</v>
      </c>
      <c r="O247" s="156" t="n">
        <f aca="false">ROUND(K247/M247,1)</f>
        <v>4391.5</v>
      </c>
      <c r="P247" s="157" t="n">
        <f aca="false">ROUND(L247/M247,1)</f>
        <v>4830.7</v>
      </c>
    </row>
    <row r="248" customFormat="false" ht="31.5" hidden="false" customHeight="false" outlineLevel="0" collapsed="false">
      <c r="A248" s="148" t="n">
        <v>209</v>
      </c>
      <c r="B248" s="149" t="s">
        <v>334</v>
      </c>
      <c r="C248" s="150" t="n">
        <v>4.12</v>
      </c>
      <c r="D248" s="151" t="s">
        <v>329</v>
      </c>
      <c r="E248" s="150" t="n">
        <v>0.9</v>
      </c>
      <c r="F248" s="150" t="n">
        <v>1</v>
      </c>
      <c r="G248" s="150" t="n">
        <v>1.1</v>
      </c>
      <c r="H248" s="152" t="n">
        <v>1</v>
      </c>
      <c r="I248" s="152" t="n">
        <v>1</v>
      </c>
      <c r="J248" s="153" t="n">
        <f aca="false">ROUND(22815.3*E248*H248*I248*C248,1)</f>
        <v>84599.1</v>
      </c>
      <c r="K248" s="153" t="n">
        <f aca="false">ROUND(22815.3*F248*C248*H248*I248,1)</f>
        <v>93999</v>
      </c>
      <c r="L248" s="154" t="n">
        <f aca="false">ROUND(22815.35*G248*C248*H248*I248,1)</f>
        <v>103399.2</v>
      </c>
      <c r="M248" s="120" t="n">
        <v>13.3</v>
      </c>
      <c r="N248" s="155" t="n">
        <f aca="false">ROUND(J248/M248,1)</f>
        <v>6360.8</v>
      </c>
      <c r="O248" s="156" t="n">
        <f aca="false">ROUND(K248/M248,1)</f>
        <v>7067.6</v>
      </c>
      <c r="P248" s="157" t="n">
        <f aca="false">ROUND(L248/M248,1)</f>
        <v>7774.4</v>
      </c>
    </row>
    <row r="249" customFormat="false" ht="15.75" hidden="false" customHeight="false" outlineLevel="0" collapsed="false">
      <c r="A249" s="158" t="n">
        <v>29</v>
      </c>
      <c r="B249" s="159" t="s">
        <v>335</v>
      </c>
      <c r="C249" s="160" t="n">
        <v>1.37</v>
      </c>
      <c r="D249" s="151"/>
      <c r="E249" s="150" t="n">
        <v>0.9</v>
      </c>
      <c r="F249" s="150" t="n">
        <v>1</v>
      </c>
      <c r="G249" s="160" t="n">
        <v>1.1</v>
      </c>
      <c r="H249" s="163" t="n">
        <v>1</v>
      </c>
      <c r="I249" s="163" t="n">
        <v>1</v>
      </c>
      <c r="J249" s="153" t="n">
        <f aca="false">ROUND(22815.3*E249*H249*I249*C249,1)</f>
        <v>28131.3</v>
      </c>
      <c r="K249" s="153" t="n">
        <f aca="false">ROUND(22815.3*F249*C249*H249*I249,1)</f>
        <v>31257</v>
      </c>
      <c r="L249" s="154" t="n">
        <f aca="false">ROUND(22815.35*G249*C249*H249*I249,1)</f>
        <v>34382.7</v>
      </c>
      <c r="M249" s="120" t="n">
        <v>11</v>
      </c>
      <c r="N249" s="155" t="n">
        <f aca="false">ROUND(J249/M249,1)</f>
        <v>2557.4</v>
      </c>
      <c r="O249" s="156" t="n">
        <f aca="false">ROUND(K249/M249,1)</f>
        <v>2841.5</v>
      </c>
      <c r="P249" s="157" t="n">
        <f aca="false">ROUND(L249/M249,1)</f>
        <v>3125.7</v>
      </c>
    </row>
    <row r="250" customFormat="false" ht="30" hidden="false" customHeight="false" outlineLevel="0" collapsed="false">
      <c r="A250" s="148" t="n">
        <v>210</v>
      </c>
      <c r="B250" s="149" t="s">
        <v>336</v>
      </c>
      <c r="C250" s="150" t="n">
        <v>0.99</v>
      </c>
      <c r="D250" s="151" t="s">
        <v>335</v>
      </c>
      <c r="E250" s="150" t="n">
        <v>0.9</v>
      </c>
      <c r="F250" s="150" t="n">
        <v>1</v>
      </c>
      <c r="G250" s="150" t="n">
        <v>1.1</v>
      </c>
      <c r="H250" s="152" t="n">
        <v>1</v>
      </c>
      <c r="I250" s="152" t="n">
        <v>1</v>
      </c>
      <c r="J250" s="153" t="n">
        <f aca="false">ROUND(22815.3*E250*H250*I250*C250,1)</f>
        <v>20328.4</v>
      </c>
      <c r="K250" s="153" t="n">
        <f aca="false">ROUND(22815.3*F250*C250*H250*I250,1)</f>
        <v>22587.1</v>
      </c>
      <c r="L250" s="154" t="n">
        <f aca="false">ROUND(22815.35*G250*C250*H250*I250,1)</f>
        <v>24845.9</v>
      </c>
      <c r="M250" s="120" t="n">
        <v>11</v>
      </c>
      <c r="N250" s="155" t="n">
        <f aca="false">ROUND(J250/M250,1)</f>
        <v>1848</v>
      </c>
      <c r="O250" s="156" t="n">
        <f aca="false">ROUND(K250/M250,1)</f>
        <v>2053.4</v>
      </c>
      <c r="P250" s="157" t="n">
        <f aca="false">ROUND(L250/M250,1)</f>
        <v>2258.7</v>
      </c>
    </row>
    <row r="251" customFormat="false" ht="30" hidden="false" customHeight="false" outlineLevel="0" collapsed="false">
      <c r="A251" s="148" t="n">
        <v>211</v>
      </c>
      <c r="B251" s="149" t="s">
        <v>337</v>
      </c>
      <c r="C251" s="150" t="n">
        <v>1.52</v>
      </c>
      <c r="D251" s="151" t="s">
        <v>335</v>
      </c>
      <c r="E251" s="150" t="n">
        <v>0.9</v>
      </c>
      <c r="F251" s="150" t="n">
        <v>1</v>
      </c>
      <c r="G251" s="150" t="n">
        <v>1.1</v>
      </c>
      <c r="H251" s="152" t="n">
        <v>1</v>
      </c>
      <c r="I251" s="152" t="n">
        <v>1</v>
      </c>
      <c r="J251" s="153" t="n">
        <f aca="false">ROUND(22815.3*E251*H251*I251*C251,1)</f>
        <v>31211.3</v>
      </c>
      <c r="K251" s="153" t="n">
        <f aca="false">ROUND(22815.3*F251*C251*H251*I251,1)</f>
        <v>34679.3</v>
      </c>
      <c r="L251" s="154" t="n">
        <f aca="false">ROUND(22815.35*G251*C251*H251*I251,1)</f>
        <v>38147.3</v>
      </c>
      <c r="M251" s="120" t="n">
        <v>11</v>
      </c>
      <c r="N251" s="155" t="n">
        <f aca="false">ROUND(J251/M251,1)</f>
        <v>2837.4</v>
      </c>
      <c r="O251" s="156" t="n">
        <f aca="false">ROUND(K251/M251,1)</f>
        <v>3152.7</v>
      </c>
      <c r="P251" s="157" t="n">
        <f aca="false">ROUND(L251/M251,1)</f>
        <v>3467.9</v>
      </c>
    </row>
    <row r="252" customFormat="false" ht="30" hidden="false" customHeight="false" outlineLevel="0" collapsed="false">
      <c r="A252" s="148" t="n">
        <v>212</v>
      </c>
      <c r="B252" s="149" t="s">
        <v>338</v>
      </c>
      <c r="C252" s="150" t="n">
        <v>0.69</v>
      </c>
      <c r="D252" s="151" t="s">
        <v>335</v>
      </c>
      <c r="E252" s="150" t="n">
        <v>0.9</v>
      </c>
      <c r="F252" s="150" t="n">
        <v>1</v>
      </c>
      <c r="G252" s="150" t="n">
        <v>1.1</v>
      </c>
      <c r="H252" s="152" t="n">
        <v>1</v>
      </c>
      <c r="I252" s="152" t="n">
        <v>1</v>
      </c>
      <c r="J252" s="153" t="n">
        <f aca="false">ROUND(22815.3*E252*H252*I252*C252,1)</f>
        <v>14168.3</v>
      </c>
      <c r="K252" s="153" t="n">
        <f aca="false">ROUND(22815.3*F252*C252*H252*I252,1)</f>
        <v>15742.6</v>
      </c>
      <c r="L252" s="154" t="n">
        <f aca="false">ROUND(22815.35*G252*C252*H252*I252,1)</f>
        <v>17316.9</v>
      </c>
      <c r="M252" s="120" t="n">
        <v>11</v>
      </c>
      <c r="N252" s="155" t="n">
        <f aca="false">ROUND(J252/M252,1)</f>
        <v>1288</v>
      </c>
      <c r="O252" s="156" t="n">
        <f aca="false">ROUND(K252/M252,1)</f>
        <v>1431.1</v>
      </c>
      <c r="P252" s="157" t="n">
        <f aca="false">ROUND(L252/M252,1)</f>
        <v>1574.3</v>
      </c>
    </row>
    <row r="253" customFormat="false" ht="30" hidden="false" customHeight="false" outlineLevel="0" collapsed="false">
      <c r="A253" s="148" t="n">
        <v>213</v>
      </c>
      <c r="B253" s="149" t="s">
        <v>339</v>
      </c>
      <c r="C253" s="150" t="n">
        <v>0.56</v>
      </c>
      <c r="D253" s="151" t="s">
        <v>335</v>
      </c>
      <c r="E253" s="150" t="n">
        <v>0.9</v>
      </c>
      <c r="F253" s="150" t="n">
        <v>1</v>
      </c>
      <c r="G253" s="150" t="n">
        <v>1.1</v>
      </c>
      <c r="H253" s="152" t="n">
        <v>1</v>
      </c>
      <c r="I253" s="152" t="n">
        <v>1</v>
      </c>
      <c r="J253" s="153" t="n">
        <f aca="false">ROUND(22815.3*E253*H253*I253*C253,1)</f>
        <v>11498.9</v>
      </c>
      <c r="K253" s="153" t="n">
        <f aca="false">ROUND(22815.3*F253*C253*H253*I253,1)</f>
        <v>12776.6</v>
      </c>
      <c r="L253" s="154" t="n">
        <f aca="false">ROUND(22815.35*G253*C253*H253*I253,1)</f>
        <v>14054.3</v>
      </c>
      <c r="M253" s="120" t="n">
        <v>11</v>
      </c>
      <c r="N253" s="155" t="n">
        <f aca="false">ROUND(J253/M253,1)</f>
        <v>1045.4</v>
      </c>
      <c r="O253" s="156" t="n">
        <f aca="false">ROUND(K253/M253,1)</f>
        <v>1161.5</v>
      </c>
      <c r="P253" s="157" t="n">
        <f aca="false">ROUND(L253/M253,1)</f>
        <v>1277.7</v>
      </c>
    </row>
    <row r="254" customFormat="false" ht="30" hidden="false" customHeight="false" outlineLevel="0" collapsed="false">
      <c r="A254" s="148" t="n">
        <v>214</v>
      </c>
      <c r="B254" s="149" t="s">
        <v>340</v>
      </c>
      <c r="C254" s="150" t="n">
        <v>0.74</v>
      </c>
      <c r="D254" s="151" t="s">
        <v>335</v>
      </c>
      <c r="E254" s="150" t="n">
        <v>0.9</v>
      </c>
      <c r="F254" s="150" t="n">
        <v>1</v>
      </c>
      <c r="G254" s="150" t="n">
        <v>1.1</v>
      </c>
      <c r="H254" s="152" t="n">
        <v>1</v>
      </c>
      <c r="I254" s="152" t="n">
        <v>1</v>
      </c>
      <c r="J254" s="153" t="n">
        <f aca="false">ROUND(22815.3*E254*H254*I254*C254,1)</f>
        <v>15195</v>
      </c>
      <c r="K254" s="153" t="n">
        <f aca="false">ROUND(22815.3*F254*C254*H254*I254,1)</f>
        <v>16883.3</v>
      </c>
      <c r="L254" s="154" t="n">
        <f aca="false">ROUND(22815.35*G254*C254*H254*I254,1)</f>
        <v>18571.7</v>
      </c>
      <c r="M254" s="120" t="n">
        <v>11</v>
      </c>
      <c r="N254" s="155" t="n">
        <f aca="false">ROUND(J254/M254,1)</f>
        <v>1381.4</v>
      </c>
      <c r="O254" s="156" t="n">
        <f aca="false">ROUND(K254/M254,1)</f>
        <v>1534.8</v>
      </c>
      <c r="P254" s="157" t="n">
        <f aca="false">ROUND(L254/M254,1)</f>
        <v>1688.3</v>
      </c>
    </row>
    <row r="255" customFormat="false" ht="30" hidden="false" customHeight="false" outlineLevel="0" collapsed="false">
      <c r="A255" s="148" t="n">
        <v>215</v>
      </c>
      <c r="B255" s="149" t="s">
        <v>341</v>
      </c>
      <c r="C255" s="150" t="n">
        <v>1.44</v>
      </c>
      <c r="D255" s="151" t="s">
        <v>335</v>
      </c>
      <c r="E255" s="150" t="n">
        <v>0.9</v>
      </c>
      <c r="F255" s="150" t="n">
        <v>1</v>
      </c>
      <c r="G255" s="150" t="n">
        <v>1.1</v>
      </c>
      <c r="H255" s="152" t="n">
        <v>1</v>
      </c>
      <c r="I255" s="152" t="n">
        <v>1</v>
      </c>
      <c r="J255" s="153" t="n">
        <f aca="false">ROUND(22815.3*E255*H255*I255*C255,1)</f>
        <v>29568.6</v>
      </c>
      <c r="K255" s="153" t="n">
        <f aca="false">ROUND(22815.3*F255*C255*H255*I255,1)</f>
        <v>32854</v>
      </c>
      <c r="L255" s="154" t="n">
        <f aca="false">ROUND(22815.35*G255*C255*H255*I255,1)</f>
        <v>36139.5</v>
      </c>
      <c r="M255" s="120" t="n">
        <v>11</v>
      </c>
      <c r="N255" s="155" t="n">
        <f aca="false">ROUND(J255/M255,1)</f>
        <v>2688.1</v>
      </c>
      <c r="O255" s="156" t="n">
        <f aca="false">ROUND(K255/M255,1)</f>
        <v>2986.7</v>
      </c>
      <c r="P255" s="157" t="n">
        <f aca="false">ROUND(L255/M255,1)</f>
        <v>3285.4</v>
      </c>
    </row>
    <row r="256" customFormat="false" ht="30" hidden="false" customHeight="false" outlineLevel="0" collapsed="false">
      <c r="A256" s="148" t="n">
        <v>216</v>
      </c>
      <c r="B256" s="149" t="s">
        <v>342</v>
      </c>
      <c r="C256" s="150" t="n">
        <v>5.54</v>
      </c>
      <c r="D256" s="151" t="s">
        <v>335</v>
      </c>
      <c r="E256" s="150" t="n">
        <v>0.9</v>
      </c>
      <c r="F256" s="150" t="n">
        <v>1</v>
      </c>
      <c r="G256" s="150" t="n">
        <v>1.1</v>
      </c>
      <c r="H256" s="152" t="n">
        <v>1</v>
      </c>
      <c r="I256" s="152" t="n">
        <v>1</v>
      </c>
      <c r="J256" s="153" t="n">
        <f aca="false">ROUND(22815.3*E256*H256*I256*C256,1)</f>
        <v>113757.1</v>
      </c>
      <c r="K256" s="153" t="n">
        <f aca="false">ROUND(22815.3*F256*C256*H256*I256,1)</f>
        <v>126396.8</v>
      </c>
      <c r="L256" s="154" t="n">
        <f aca="false">ROUND(22815.35*G256*C256*H256*I256,1)</f>
        <v>139036.7</v>
      </c>
      <c r="M256" s="120" t="n">
        <v>11</v>
      </c>
      <c r="N256" s="155" t="n">
        <f aca="false">ROUND(J256/M256,1)</f>
        <v>10341.6</v>
      </c>
      <c r="O256" s="156" t="n">
        <f aca="false">ROUND(K256/M256,1)</f>
        <v>11490.6</v>
      </c>
      <c r="P256" s="157" t="n">
        <f aca="false">ROUND(L256/M256,1)</f>
        <v>12639.7</v>
      </c>
    </row>
    <row r="257" customFormat="false" ht="30" hidden="false" customHeight="false" outlineLevel="0" collapsed="false">
      <c r="A257" s="148" t="n">
        <v>217</v>
      </c>
      <c r="B257" s="149" t="s">
        <v>343</v>
      </c>
      <c r="C257" s="150" t="n">
        <v>4.46</v>
      </c>
      <c r="D257" s="151" t="s">
        <v>335</v>
      </c>
      <c r="E257" s="150" t="n">
        <v>0.9</v>
      </c>
      <c r="F257" s="150" t="n">
        <v>1</v>
      </c>
      <c r="G257" s="150" t="n">
        <v>1.1</v>
      </c>
      <c r="H257" s="152" t="n">
        <v>1</v>
      </c>
      <c r="I257" s="152" t="n">
        <v>1</v>
      </c>
      <c r="J257" s="153" t="n">
        <f aca="false">ROUND(22815.3*E257*H257*I257*C257,1)</f>
        <v>91580.6</v>
      </c>
      <c r="K257" s="153" t="n">
        <f aca="false">ROUND(22815.3*F257*C257*H257*I257,1)</f>
        <v>101756.2</v>
      </c>
      <c r="L257" s="154" t="n">
        <f aca="false">ROUND(22815.35*G257*C257*H257*I257,1)</f>
        <v>111932.1</v>
      </c>
      <c r="M257" s="120" t="n">
        <v>11</v>
      </c>
      <c r="N257" s="155" t="n">
        <f aca="false">ROUND(J257/M257,1)</f>
        <v>8325.5</v>
      </c>
      <c r="O257" s="156" t="n">
        <f aca="false">ROUND(K257/M257,1)</f>
        <v>9250.6</v>
      </c>
      <c r="P257" s="157" t="n">
        <f aca="false">ROUND(L257/M257,1)</f>
        <v>10175.6</v>
      </c>
    </row>
    <row r="258" customFormat="false" ht="30" hidden="false" customHeight="false" outlineLevel="0" collapsed="false">
      <c r="A258" s="148" t="n">
        <v>218</v>
      </c>
      <c r="B258" s="149" t="s">
        <v>344</v>
      </c>
      <c r="C258" s="150" t="n">
        <v>0.79</v>
      </c>
      <c r="D258" s="151" t="s">
        <v>335</v>
      </c>
      <c r="E258" s="150" t="n">
        <v>0.9</v>
      </c>
      <c r="F258" s="150" t="n">
        <v>1</v>
      </c>
      <c r="G258" s="150" t="n">
        <v>1.1</v>
      </c>
      <c r="H258" s="152" t="n">
        <v>1</v>
      </c>
      <c r="I258" s="152" t="n">
        <v>1</v>
      </c>
      <c r="J258" s="153" t="n">
        <f aca="false">ROUND(22815.3*E258*H258*I258*C258,1)</f>
        <v>16221.7</v>
      </c>
      <c r="K258" s="153" t="n">
        <f aca="false">ROUND(22815.3*F258*C258*H258*I258,1)</f>
        <v>18024.1</v>
      </c>
      <c r="L258" s="154" t="n">
        <f aca="false">ROUND(22815.35*G258*C258*H258*I258,1)</f>
        <v>19826.5</v>
      </c>
      <c r="M258" s="120" t="n">
        <v>11</v>
      </c>
      <c r="N258" s="155" t="n">
        <f aca="false">ROUND(J258/M258,1)</f>
        <v>1474.7</v>
      </c>
      <c r="O258" s="156" t="n">
        <f aca="false">ROUND(K258/M258,1)</f>
        <v>1638.6</v>
      </c>
      <c r="P258" s="157" t="n">
        <f aca="false">ROUND(L258/M258,1)</f>
        <v>1802.4</v>
      </c>
    </row>
    <row r="259" customFormat="false" ht="30" hidden="false" customHeight="false" outlineLevel="0" collapsed="false">
      <c r="A259" s="148" t="n">
        <v>219</v>
      </c>
      <c r="B259" s="149" t="s">
        <v>345</v>
      </c>
      <c r="C259" s="150" t="n">
        <v>0.93</v>
      </c>
      <c r="D259" s="151" t="s">
        <v>335</v>
      </c>
      <c r="E259" s="150" t="n">
        <v>0.9</v>
      </c>
      <c r="F259" s="150" t="n">
        <v>1</v>
      </c>
      <c r="G259" s="150" t="n">
        <v>1.1</v>
      </c>
      <c r="H259" s="152" t="n">
        <v>1</v>
      </c>
      <c r="I259" s="152" t="n">
        <v>1</v>
      </c>
      <c r="J259" s="153" t="n">
        <f aca="false">ROUND(22815.3*E259*H259*I259*C259,1)</f>
        <v>19096.4</v>
      </c>
      <c r="K259" s="153" t="n">
        <f aca="false">ROUND(22815.3*F259*C259*H259*I259,1)</f>
        <v>21218.2</v>
      </c>
      <c r="L259" s="154" t="n">
        <f aca="false">ROUND(22815.35*G259*C259*H259*I259,1)</f>
        <v>23340.1</v>
      </c>
      <c r="M259" s="120" t="n">
        <v>11</v>
      </c>
      <c r="N259" s="155" t="n">
        <f aca="false">ROUND(J259/M259,1)</f>
        <v>1736</v>
      </c>
      <c r="O259" s="156" t="n">
        <f aca="false">ROUND(K259/M259,1)</f>
        <v>1928.9</v>
      </c>
      <c r="P259" s="157" t="n">
        <f aca="false">ROUND(L259/M259,1)</f>
        <v>2121.8</v>
      </c>
    </row>
    <row r="260" customFormat="false" ht="30" hidden="false" customHeight="false" outlineLevel="0" collapsed="false">
      <c r="A260" s="148" t="n">
        <v>220</v>
      </c>
      <c r="B260" s="149" t="s">
        <v>346</v>
      </c>
      <c r="C260" s="150" t="n">
        <v>1.37</v>
      </c>
      <c r="D260" s="151" t="s">
        <v>335</v>
      </c>
      <c r="E260" s="150" t="n">
        <v>0.9</v>
      </c>
      <c r="F260" s="150" t="n">
        <v>1</v>
      </c>
      <c r="G260" s="150" t="n">
        <v>1.1</v>
      </c>
      <c r="H260" s="152" t="n">
        <v>1</v>
      </c>
      <c r="I260" s="152" t="n">
        <v>1</v>
      </c>
      <c r="J260" s="153" t="n">
        <f aca="false">ROUND(22815.3*E260*H260*I260*C260,1)</f>
        <v>28131.3</v>
      </c>
      <c r="K260" s="153" t="n">
        <f aca="false">ROUND(22815.3*F260*C260*H260*I260,1)</f>
        <v>31257</v>
      </c>
      <c r="L260" s="154" t="n">
        <f aca="false">ROUND(22815.35*G260*C260*H260*I260,1)</f>
        <v>34382.7</v>
      </c>
      <c r="M260" s="120" t="n">
        <v>11</v>
      </c>
      <c r="N260" s="155" t="n">
        <f aca="false">ROUND(J260/M260,1)</f>
        <v>2557.4</v>
      </c>
      <c r="O260" s="156" t="n">
        <f aca="false">ROUND(K260/M260,1)</f>
        <v>2841.5</v>
      </c>
      <c r="P260" s="157" t="n">
        <f aca="false">ROUND(L260/M260,1)</f>
        <v>3125.7</v>
      </c>
    </row>
    <row r="261" customFormat="false" ht="30" hidden="false" customHeight="false" outlineLevel="0" collapsed="false">
      <c r="A261" s="148" t="n">
        <v>221</v>
      </c>
      <c r="B261" s="149" t="s">
        <v>347</v>
      </c>
      <c r="C261" s="150" t="n">
        <v>2.42</v>
      </c>
      <c r="D261" s="151" t="s">
        <v>335</v>
      </c>
      <c r="E261" s="150" t="n">
        <v>0.9</v>
      </c>
      <c r="F261" s="150" t="n">
        <v>1</v>
      </c>
      <c r="G261" s="150" t="n">
        <v>1.1</v>
      </c>
      <c r="H261" s="162" t="n">
        <v>2</v>
      </c>
      <c r="I261" s="152" t="n">
        <v>1</v>
      </c>
      <c r="J261" s="153" t="n">
        <f aca="false">ROUND(22815.3*E261*H261*I261*C261,1)</f>
        <v>99383.4</v>
      </c>
      <c r="K261" s="153" t="n">
        <f aca="false">ROUND(22815.3*F261*C261*H261*I261,1)</f>
        <v>110426.1</v>
      </c>
      <c r="L261" s="154" t="n">
        <f aca="false">ROUND(22815.35*G261*C261*H261*I261,1)</f>
        <v>121468.9</v>
      </c>
      <c r="M261" s="120" t="n">
        <v>11</v>
      </c>
      <c r="N261" s="155" t="n">
        <f aca="false">ROUND(J261/M261,1)</f>
        <v>9034.9</v>
      </c>
      <c r="O261" s="156" t="n">
        <f aca="false">ROUND(K261/M261,1)</f>
        <v>10038.7</v>
      </c>
      <c r="P261" s="157" t="n">
        <f aca="false">ROUND(L261/M261,1)</f>
        <v>11042.6</v>
      </c>
    </row>
    <row r="262" customFormat="false" ht="30" hidden="false" customHeight="false" outlineLevel="0" collapsed="false">
      <c r="A262" s="148" t="n">
        <v>222</v>
      </c>
      <c r="B262" s="149" t="s">
        <v>348</v>
      </c>
      <c r="C262" s="150" t="n">
        <v>3.15</v>
      </c>
      <c r="D262" s="151" t="s">
        <v>335</v>
      </c>
      <c r="E262" s="150" t="n">
        <v>0.9</v>
      </c>
      <c r="F262" s="150" t="n">
        <v>1</v>
      </c>
      <c r="G262" s="150" t="n">
        <v>1.1</v>
      </c>
      <c r="H262" s="152" t="n">
        <v>1</v>
      </c>
      <c r="I262" s="152" t="n">
        <v>1</v>
      </c>
      <c r="J262" s="153" t="n">
        <f aca="false">ROUND(22815.3*E262*H262*I262*C262,1)</f>
        <v>64681.4</v>
      </c>
      <c r="K262" s="153" t="n">
        <f aca="false">ROUND(22815.3*F262*C262*H262*I262,1)</f>
        <v>71868.2</v>
      </c>
      <c r="L262" s="154" t="n">
        <f aca="false">ROUND(22815.35*G262*C262*H262*I262,1)</f>
        <v>79055.2</v>
      </c>
      <c r="M262" s="120" t="n">
        <v>11</v>
      </c>
      <c r="N262" s="155" t="n">
        <f aca="false">ROUND(J262/M262,1)</f>
        <v>5880.1</v>
      </c>
      <c r="O262" s="156" t="n">
        <f aca="false">ROUND(K262/M262,1)</f>
        <v>6533.5</v>
      </c>
      <c r="P262" s="157" t="n">
        <f aca="false">ROUND(L262/M262,1)</f>
        <v>7186.8</v>
      </c>
    </row>
    <row r="263" customFormat="false" ht="15.75" hidden="false" customHeight="false" outlineLevel="0" collapsed="false">
      <c r="A263" s="158" t="n">
        <v>30</v>
      </c>
      <c r="B263" s="159" t="s">
        <v>349</v>
      </c>
      <c r="C263" s="160" t="n">
        <v>1.2</v>
      </c>
      <c r="D263" s="151"/>
      <c r="E263" s="150" t="n">
        <v>0.9</v>
      </c>
      <c r="F263" s="150" t="n">
        <v>1</v>
      </c>
      <c r="G263" s="160" t="n">
        <v>1.1</v>
      </c>
      <c r="H263" s="163" t="n">
        <v>1</v>
      </c>
      <c r="I263" s="163" t="n">
        <v>1</v>
      </c>
      <c r="J263" s="153" t="n">
        <f aca="false">ROUND(22815.3*E263*H263*I263*C263,1)</f>
        <v>24640.5</v>
      </c>
      <c r="K263" s="153" t="n">
        <f aca="false">ROUND(22815.3*F263*C263*H263*I263,1)</f>
        <v>27378.4</v>
      </c>
      <c r="L263" s="154" t="n">
        <f aca="false">ROUND(22815.35*G263*C263*H263*I263,1)</f>
        <v>30116.3</v>
      </c>
      <c r="M263" s="120" t="n">
        <v>8.9</v>
      </c>
      <c r="N263" s="155" t="n">
        <f aca="false">ROUND(J263/M263,1)</f>
        <v>2768.6</v>
      </c>
      <c r="O263" s="156" t="n">
        <f aca="false">ROUND(K263/M263,1)</f>
        <v>3076.2</v>
      </c>
      <c r="P263" s="157" t="n">
        <f aca="false">ROUND(L263/M263,1)</f>
        <v>3383.9</v>
      </c>
    </row>
    <row r="264" customFormat="false" ht="31.5" hidden="false" customHeight="false" outlineLevel="0" collapsed="false">
      <c r="A264" s="148" t="n">
        <v>223</v>
      </c>
      <c r="B264" s="149" t="s">
        <v>350</v>
      </c>
      <c r="C264" s="150" t="n">
        <v>0.64</v>
      </c>
      <c r="D264" s="151" t="s">
        <v>349</v>
      </c>
      <c r="E264" s="150" t="n">
        <v>0.9</v>
      </c>
      <c r="F264" s="150" t="n">
        <v>1</v>
      </c>
      <c r="G264" s="150" t="n">
        <v>1.1</v>
      </c>
      <c r="H264" s="152" t="n">
        <v>1</v>
      </c>
      <c r="I264" s="152" t="n">
        <v>1</v>
      </c>
      <c r="J264" s="153" t="n">
        <f aca="false">ROUND(22815.3*E264*H264*I264*C264,1)</f>
        <v>13141.6</v>
      </c>
      <c r="K264" s="153" t="n">
        <f aca="false">ROUND(22815.3*F264*C264*H264*I264,1)</f>
        <v>14601.8</v>
      </c>
      <c r="L264" s="154" t="n">
        <f aca="false">ROUND(22815.35*G264*C264*H264*I264,1)</f>
        <v>16062</v>
      </c>
      <c r="M264" s="120" t="n">
        <v>8.9</v>
      </c>
      <c r="N264" s="155" t="n">
        <f aca="false">ROUND(J264/M264,1)</f>
        <v>1476.6</v>
      </c>
      <c r="O264" s="156" t="n">
        <f aca="false">ROUND(K264/M264,1)</f>
        <v>1640.7</v>
      </c>
      <c r="P264" s="157" t="n">
        <f aca="false">ROUND(L264/M264,1)</f>
        <v>1804.7</v>
      </c>
    </row>
    <row r="265" customFormat="false" ht="15.75" hidden="false" customHeight="false" outlineLevel="0" collapsed="false">
      <c r="A265" s="148" t="n">
        <v>224</v>
      </c>
      <c r="B265" s="149" t="s">
        <v>351</v>
      </c>
      <c r="C265" s="150" t="n">
        <v>0.73</v>
      </c>
      <c r="D265" s="151" t="s">
        <v>349</v>
      </c>
      <c r="E265" s="164" t="n">
        <v>1</v>
      </c>
      <c r="F265" s="164" t="n">
        <v>1</v>
      </c>
      <c r="G265" s="164" t="n">
        <v>1</v>
      </c>
      <c r="H265" s="164" t="n">
        <v>1</v>
      </c>
      <c r="I265" s="152" t="n">
        <v>1</v>
      </c>
      <c r="J265" s="153" t="n">
        <f aca="false">ROUND(22815.3*E265*H265*I265*C265,1)</f>
        <v>16655.2</v>
      </c>
      <c r="K265" s="153" t="n">
        <f aca="false">ROUND(22815.3*F265*C265*H265*I265,1)</f>
        <v>16655.2</v>
      </c>
      <c r="L265" s="154" t="n">
        <f aca="false">ROUND(22815.35*G265*C265*H265*I265,1)</f>
        <v>16655.2</v>
      </c>
      <c r="M265" s="120" t="n">
        <v>8.9</v>
      </c>
      <c r="N265" s="155" t="n">
        <f aca="false">ROUND(J265/M265,1)</f>
        <v>1871.4</v>
      </c>
      <c r="O265" s="156" t="n">
        <f aca="false">ROUND(K265/M265,1)</f>
        <v>1871.4</v>
      </c>
      <c r="P265" s="157" t="n">
        <f aca="false">ROUND(L265/M265,1)</f>
        <v>1871.4</v>
      </c>
    </row>
    <row r="266" customFormat="false" ht="31.5" hidden="false" customHeight="false" outlineLevel="0" collapsed="false">
      <c r="A266" s="148" t="n">
        <v>225</v>
      </c>
      <c r="B266" s="149" t="s">
        <v>352</v>
      </c>
      <c r="C266" s="150" t="n">
        <v>0.67</v>
      </c>
      <c r="D266" s="151" t="s">
        <v>349</v>
      </c>
      <c r="E266" s="150" t="n">
        <v>0.9</v>
      </c>
      <c r="F266" s="150" t="n">
        <v>1</v>
      </c>
      <c r="G266" s="150" t="n">
        <v>1.1</v>
      </c>
      <c r="H266" s="152" t="n">
        <v>1</v>
      </c>
      <c r="I266" s="152" t="n">
        <v>1</v>
      </c>
      <c r="J266" s="153" t="n">
        <f aca="false">ROUND(22815.3*E266*H266*I266*C266,1)</f>
        <v>13757.6</v>
      </c>
      <c r="K266" s="153" t="n">
        <f aca="false">ROUND(22815.3*F266*C266*H266*I266,1)</f>
        <v>15286.3</v>
      </c>
      <c r="L266" s="154" t="n">
        <f aca="false">ROUND(22815.35*G266*C266*H266*I266,1)</f>
        <v>16814.9</v>
      </c>
      <c r="M266" s="120" t="n">
        <v>8.9</v>
      </c>
      <c r="N266" s="155" t="n">
        <f aca="false">ROUND(J266/M266,1)</f>
        <v>1545.8</v>
      </c>
      <c r="O266" s="156" t="n">
        <f aca="false">ROUND(K266/M266,1)</f>
        <v>1717.6</v>
      </c>
      <c r="P266" s="157" t="n">
        <f aca="false">ROUND(L266/M266,1)</f>
        <v>1889.3</v>
      </c>
    </row>
    <row r="267" customFormat="false" ht="15.75" hidden="false" customHeight="false" outlineLevel="0" collapsed="false">
      <c r="A267" s="148" t="n">
        <v>226</v>
      </c>
      <c r="B267" s="149" t="s">
        <v>353</v>
      </c>
      <c r="C267" s="150" t="n">
        <v>1.2</v>
      </c>
      <c r="D267" s="151" t="s">
        <v>349</v>
      </c>
      <c r="E267" s="150" t="n">
        <v>0.9</v>
      </c>
      <c r="F267" s="150" t="n">
        <v>1</v>
      </c>
      <c r="G267" s="150" t="n">
        <v>1.1</v>
      </c>
      <c r="H267" s="152" t="n">
        <v>1</v>
      </c>
      <c r="I267" s="152" t="n">
        <v>1</v>
      </c>
      <c r="J267" s="153" t="n">
        <f aca="false">ROUND(22815.3*E267*H267*I267*C267,1)</f>
        <v>24640.5</v>
      </c>
      <c r="K267" s="153" t="n">
        <f aca="false">ROUND(22815.3*F267*C267*H267*I267,1)</f>
        <v>27378.4</v>
      </c>
      <c r="L267" s="154" t="n">
        <f aca="false">ROUND(22815.35*G267*C267*H267*I267,1)</f>
        <v>30116.3</v>
      </c>
      <c r="M267" s="120" t="n">
        <v>8.9</v>
      </c>
      <c r="N267" s="155" t="n">
        <f aca="false">ROUND(J267/M267,1)</f>
        <v>2768.6</v>
      </c>
      <c r="O267" s="156" t="n">
        <f aca="false">ROUND(K267/M267,1)</f>
        <v>3076.2</v>
      </c>
      <c r="P267" s="157" t="n">
        <f aca="false">ROUND(L267/M267,1)</f>
        <v>3383.9</v>
      </c>
    </row>
    <row r="268" customFormat="false" ht="15.75" hidden="false" customHeight="false" outlineLevel="0" collapsed="false">
      <c r="A268" s="148" t="n">
        <v>227</v>
      </c>
      <c r="B268" s="149" t="s">
        <v>354</v>
      </c>
      <c r="C268" s="150" t="n">
        <v>1.42</v>
      </c>
      <c r="D268" s="151" t="s">
        <v>349</v>
      </c>
      <c r="E268" s="150" t="n">
        <v>0.9</v>
      </c>
      <c r="F268" s="150" t="n">
        <v>1</v>
      </c>
      <c r="G268" s="150" t="n">
        <v>1.1</v>
      </c>
      <c r="H268" s="152" t="n">
        <v>1</v>
      </c>
      <c r="I268" s="152" t="n">
        <v>1</v>
      </c>
      <c r="J268" s="153" t="n">
        <f aca="false">ROUND(22815.3*E268*H268*I268*C268,1)</f>
        <v>29158</v>
      </c>
      <c r="K268" s="153" t="n">
        <f aca="false">ROUND(22815.3*F268*C268*H268*I268,1)</f>
        <v>32397.7</v>
      </c>
      <c r="L268" s="154" t="n">
        <f aca="false">ROUND(22815.35*G268*C268*H268*I268,1)</f>
        <v>35637.6</v>
      </c>
      <c r="M268" s="120" t="n">
        <v>8.9</v>
      </c>
      <c r="N268" s="155" t="n">
        <f aca="false">ROUND(J268/M268,1)</f>
        <v>3276.2</v>
      </c>
      <c r="O268" s="156" t="n">
        <f aca="false">ROUND(K268/M268,1)</f>
        <v>3640.2</v>
      </c>
      <c r="P268" s="157" t="n">
        <f aca="false">ROUND(L268/M268,1)</f>
        <v>4004.2</v>
      </c>
    </row>
    <row r="269" customFormat="false" ht="15.75" hidden="false" customHeight="false" outlineLevel="0" collapsed="false">
      <c r="A269" s="148" t="n">
        <v>228</v>
      </c>
      <c r="B269" s="149" t="s">
        <v>355</v>
      </c>
      <c r="C269" s="150" t="n">
        <v>2.31</v>
      </c>
      <c r="D269" s="151" t="s">
        <v>349</v>
      </c>
      <c r="E269" s="150" t="n">
        <v>0.9</v>
      </c>
      <c r="F269" s="150" t="n">
        <v>1</v>
      </c>
      <c r="G269" s="150" t="n">
        <v>1.1</v>
      </c>
      <c r="H269" s="152" t="n">
        <v>1</v>
      </c>
      <c r="I269" s="152" t="n">
        <v>1</v>
      </c>
      <c r="J269" s="153" t="n">
        <f aca="false">ROUND(22815.3*E269*H269*I269*C269,1)</f>
        <v>47433</v>
      </c>
      <c r="K269" s="153" t="n">
        <f aca="false">ROUND(22815.3*F269*C269*H269*I269,1)</f>
        <v>52703.3</v>
      </c>
      <c r="L269" s="154" t="n">
        <f aca="false">ROUND(22815.35*G269*C269*H269*I269,1)</f>
        <v>57973.8</v>
      </c>
      <c r="M269" s="120" t="n">
        <v>8.9</v>
      </c>
      <c r="N269" s="155" t="n">
        <f aca="false">ROUND(J269/M269,1)</f>
        <v>5329.6</v>
      </c>
      <c r="O269" s="156" t="n">
        <f aca="false">ROUND(K269/M269,1)</f>
        <v>5921.7</v>
      </c>
      <c r="P269" s="157" t="n">
        <f aca="false">ROUND(L269/M269,1)</f>
        <v>6513.9</v>
      </c>
    </row>
    <row r="270" customFormat="false" ht="15.75" hidden="false" customHeight="false" outlineLevel="0" collapsed="false">
      <c r="A270" s="148" t="n">
        <v>229</v>
      </c>
      <c r="B270" s="149" t="s">
        <v>356</v>
      </c>
      <c r="C270" s="150" t="n">
        <v>3.12</v>
      </c>
      <c r="D270" s="151" t="s">
        <v>349</v>
      </c>
      <c r="E270" s="150" t="n">
        <v>0.9</v>
      </c>
      <c r="F270" s="150" t="n">
        <v>1</v>
      </c>
      <c r="G270" s="150" t="n">
        <v>1.1</v>
      </c>
      <c r="H270" s="152" t="n">
        <v>1</v>
      </c>
      <c r="I270" s="152" t="n">
        <v>1</v>
      </c>
      <c r="J270" s="153" t="n">
        <f aca="false">ROUND(22815.3*E270*H270*I270*C270,1)</f>
        <v>64065.4</v>
      </c>
      <c r="K270" s="153" t="n">
        <f aca="false">ROUND(22815.3*F270*C270*H270*I270,1)</f>
        <v>71183.7</v>
      </c>
      <c r="L270" s="154" t="n">
        <f aca="false">ROUND(22815.35*G270*C270*H270*I270,1)</f>
        <v>78302.3</v>
      </c>
      <c r="M270" s="120" t="n">
        <v>8.9</v>
      </c>
      <c r="N270" s="155" t="n">
        <f aca="false">ROUND(J270/M270,1)</f>
        <v>7198.4</v>
      </c>
      <c r="O270" s="156" t="n">
        <f aca="false">ROUND(K270/M270,1)</f>
        <v>7998.2</v>
      </c>
      <c r="P270" s="157" t="n">
        <f aca="false">ROUND(L270/M270,1)</f>
        <v>8798</v>
      </c>
    </row>
    <row r="271" customFormat="false" ht="15.75" hidden="false" customHeight="false" outlineLevel="0" collapsed="false">
      <c r="A271" s="148" t="n">
        <v>230</v>
      </c>
      <c r="B271" s="149" t="s">
        <v>357</v>
      </c>
      <c r="C271" s="150" t="n">
        <v>1.08</v>
      </c>
      <c r="D271" s="151" t="s">
        <v>349</v>
      </c>
      <c r="E271" s="150" t="n">
        <v>0.9</v>
      </c>
      <c r="F271" s="150" t="n">
        <v>1</v>
      </c>
      <c r="G271" s="150" t="n">
        <v>1.1</v>
      </c>
      <c r="H271" s="152" t="n">
        <v>1</v>
      </c>
      <c r="I271" s="152" t="n">
        <v>1</v>
      </c>
      <c r="J271" s="153" t="n">
        <f aca="false">ROUND(22815.3*E271*H271*I271*C271,1)</f>
        <v>22176.5</v>
      </c>
      <c r="K271" s="153" t="n">
        <f aca="false">ROUND(22815.3*F271*C271*H271*I271,1)</f>
        <v>24640.5</v>
      </c>
      <c r="L271" s="154" t="n">
        <f aca="false">ROUND(22815.35*G271*C271*H271*I271,1)</f>
        <v>27104.6</v>
      </c>
      <c r="M271" s="120" t="n">
        <v>8.9</v>
      </c>
      <c r="N271" s="155" t="n">
        <f aca="false">ROUND(J271/M271,1)</f>
        <v>2491.7</v>
      </c>
      <c r="O271" s="156" t="n">
        <f aca="false">ROUND(K271/M271,1)</f>
        <v>2768.6</v>
      </c>
      <c r="P271" s="157" t="n">
        <f aca="false">ROUND(L271/M271,1)</f>
        <v>3045.5</v>
      </c>
    </row>
    <row r="272" customFormat="false" ht="15.75" hidden="false" customHeight="false" outlineLevel="0" collapsed="false">
      <c r="A272" s="148" t="n">
        <v>231</v>
      </c>
      <c r="B272" s="149" t="s">
        <v>358</v>
      </c>
      <c r="C272" s="150" t="n">
        <v>1.12</v>
      </c>
      <c r="D272" s="151" t="s">
        <v>349</v>
      </c>
      <c r="E272" s="150" t="n">
        <v>0.9</v>
      </c>
      <c r="F272" s="150" t="n">
        <v>1</v>
      </c>
      <c r="G272" s="150" t="n">
        <v>1.1</v>
      </c>
      <c r="H272" s="152" t="n">
        <v>1</v>
      </c>
      <c r="I272" s="152" t="n">
        <v>1</v>
      </c>
      <c r="J272" s="153" t="n">
        <f aca="false">ROUND(22815.3*E272*H272*I272*C272,1)</f>
        <v>22997.8</v>
      </c>
      <c r="K272" s="153" t="n">
        <f aca="false">ROUND(22815.3*F272*C272*H272*I272,1)</f>
        <v>25553.1</v>
      </c>
      <c r="L272" s="154" t="n">
        <f aca="false">ROUND(22815.35*G272*C272*H272*I272,1)</f>
        <v>28108.5</v>
      </c>
      <c r="M272" s="120" t="n">
        <v>8.9</v>
      </c>
      <c r="N272" s="155" t="n">
        <f aca="false">ROUND(J272/M272,1)</f>
        <v>2584</v>
      </c>
      <c r="O272" s="156" t="n">
        <f aca="false">ROUND(K272/M272,1)</f>
        <v>2871.1</v>
      </c>
      <c r="P272" s="157" t="n">
        <f aca="false">ROUND(L272/M272,1)</f>
        <v>3158.3</v>
      </c>
    </row>
    <row r="273" customFormat="false" ht="15.75" hidden="false" customHeight="false" outlineLevel="0" collapsed="false">
      <c r="A273" s="148" t="n">
        <v>232</v>
      </c>
      <c r="B273" s="149" t="s">
        <v>359</v>
      </c>
      <c r="C273" s="150" t="n">
        <v>1.62</v>
      </c>
      <c r="D273" s="151" t="s">
        <v>349</v>
      </c>
      <c r="E273" s="150" t="n">
        <v>0.9</v>
      </c>
      <c r="F273" s="150" t="n">
        <v>1</v>
      </c>
      <c r="G273" s="150" t="n">
        <v>1.1</v>
      </c>
      <c r="H273" s="152" t="n">
        <v>1</v>
      </c>
      <c r="I273" s="152" t="n">
        <v>1</v>
      </c>
      <c r="J273" s="153" t="n">
        <f aca="false">ROUND(22815.3*E273*H273*I273*C273,1)</f>
        <v>33264.7</v>
      </c>
      <c r="K273" s="153" t="n">
        <f aca="false">ROUND(22815.3*F273*C273*H273*I273,1)</f>
        <v>36960.8</v>
      </c>
      <c r="L273" s="154" t="n">
        <f aca="false">ROUND(22815.35*G273*C273*H273*I273,1)</f>
        <v>40657</v>
      </c>
      <c r="M273" s="120" t="n">
        <v>8.9</v>
      </c>
      <c r="N273" s="155" t="n">
        <f aca="false">ROUND(J273/M273,1)</f>
        <v>3737.6</v>
      </c>
      <c r="O273" s="156" t="n">
        <f aca="false">ROUND(K273/M273,1)</f>
        <v>4152.9</v>
      </c>
      <c r="P273" s="157" t="n">
        <f aca="false">ROUND(L273/M273,1)</f>
        <v>4568.2</v>
      </c>
    </row>
    <row r="274" customFormat="false" ht="15.75" hidden="false" customHeight="false" outlineLevel="0" collapsed="false">
      <c r="A274" s="148" t="n">
        <v>233</v>
      </c>
      <c r="B274" s="149" t="s">
        <v>360</v>
      </c>
      <c r="C274" s="150" t="n">
        <v>1.95</v>
      </c>
      <c r="D274" s="151" t="s">
        <v>349</v>
      </c>
      <c r="E274" s="150" t="n">
        <v>0.9</v>
      </c>
      <c r="F274" s="150" t="n">
        <v>1</v>
      </c>
      <c r="G274" s="150" t="n">
        <v>1.1</v>
      </c>
      <c r="H274" s="152" t="n">
        <v>1</v>
      </c>
      <c r="I274" s="152" t="n">
        <v>1</v>
      </c>
      <c r="J274" s="153" t="n">
        <f aca="false">ROUND(22815.3*E274*H274*I274*C274,1)</f>
        <v>40040.9</v>
      </c>
      <c r="K274" s="153" t="n">
        <f aca="false">ROUND(22815.3*F274*C274*H274*I274,1)</f>
        <v>44489.8</v>
      </c>
      <c r="L274" s="154" t="n">
        <f aca="false">ROUND(22815.35*G274*C274*H274*I274,1)</f>
        <v>48938.9</v>
      </c>
      <c r="M274" s="120" t="n">
        <v>8.9</v>
      </c>
      <c r="N274" s="155" t="n">
        <f aca="false">ROUND(J274/M274,1)</f>
        <v>4499</v>
      </c>
      <c r="O274" s="156" t="n">
        <f aca="false">ROUND(K274/M274,1)</f>
        <v>4998.9</v>
      </c>
      <c r="P274" s="157" t="n">
        <f aca="false">ROUND(L274/M274,1)</f>
        <v>5498.8</v>
      </c>
    </row>
    <row r="275" customFormat="false" ht="15.75" hidden="false" customHeight="false" outlineLevel="0" collapsed="false">
      <c r="A275" s="148" t="n">
        <v>234</v>
      </c>
      <c r="B275" s="149" t="s">
        <v>361</v>
      </c>
      <c r="C275" s="150" t="n">
        <v>2.14</v>
      </c>
      <c r="D275" s="151" t="s">
        <v>349</v>
      </c>
      <c r="E275" s="150" t="n">
        <v>0.9</v>
      </c>
      <c r="F275" s="150" t="n">
        <v>1</v>
      </c>
      <c r="G275" s="150" t="n">
        <v>1.1</v>
      </c>
      <c r="H275" s="152" t="n">
        <v>1</v>
      </c>
      <c r="I275" s="152" t="n">
        <v>1</v>
      </c>
      <c r="J275" s="153" t="n">
        <f aca="false">ROUND(22815.3*E275*H275*I275*C275,1)</f>
        <v>43942.3</v>
      </c>
      <c r="K275" s="153" t="n">
        <f aca="false">ROUND(22815.3*F275*C275*H275*I275,1)</f>
        <v>48824.7</v>
      </c>
      <c r="L275" s="154" t="n">
        <f aca="false">ROUND(22815.35*G275*C275*H275*I275,1)</f>
        <v>53707.3</v>
      </c>
      <c r="M275" s="120" t="n">
        <v>8.9</v>
      </c>
      <c r="N275" s="155" t="n">
        <f aca="false">ROUND(J275/M275,1)</f>
        <v>4937.3</v>
      </c>
      <c r="O275" s="156" t="n">
        <f aca="false">ROUND(K275/M275,1)</f>
        <v>5485.9</v>
      </c>
      <c r="P275" s="157" t="n">
        <f aca="false">ROUND(L275/M275,1)</f>
        <v>6034.5</v>
      </c>
    </row>
    <row r="276" customFormat="false" ht="15.75" hidden="false" customHeight="false" outlineLevel="0" collapsed="false">
      <c r="A276" s="148" t="n">
        <v>235</v>
      </c>
      <c r="B276" s="149" t="s">
        <v>362</v>
      </c>
      <c r="C276" s="150" t="n">
        <v>4.13</v>
      </c>
      <c r="D276" s="151" t="s">
        <v>349</v>
      </c>
      <c r="E276" s="150" t="n">
        <v>0.9</v>
      </c>
      <c r="F276" s="150" t="n">
        <v>1</v>
      </c>
      <c r="G276" s="150" t="n">
        <v>1.1</v>
      </c>
      <c r="H276" s="152" t="n">
        <v>1</v>
      </c>
      <c r="I276" s="152" t="n">
        <v>1</v>
      </c>
      <c r="J276" s="153" t="n">
        <f aca="false">ROUND(22815.3*E276*H276*I276*C276,1)</f>
        <v>84804.5</v>
      </c>
      <c r="K276" s="153" t="n">
        <f aca="false">ROUND(22815.3*F276*C276*H276*I276,1)</f>
        <v>94227.2</v>
      </c>
      <c r="L276" s="154" t="n">
        <f aca="false">ROUND(22815.35*G276*C276*H276*I276,1)</f>
        <v>103650.1</v>
      </c>
      <c r="M276" s="120" t="n">
        <v>8.9</v>
      </c>
      <c r="N276" s="155" t="n">
        <f aca="false">ROUND(J276/M276,1)</f>
        <v>9528.6</v>
      </c>
      <c r="O276" s="156" t="n">
        <f aca="false">ROUND(K276/M276,1)</f>
        <v>10587.3</v>
      </c>
      <c r="P276" s="157" t="n">
        <f aca="false">ROUND(L276/M276,1)</f>
        <v>11646.1</v>
      </c>
    </row>
    <row r="277" customFormat="false" ht="15.75" hidden="false" customHeight="false" outlineLevel="0" collapsed="false">
      <c r="A277" s="158" t="n">
        <v>31</v>
      </c>
      <c r="B277" s="159" t="s">
        <v>363</v>
      </c>
      <c r="C277" s="160" t="n">
        <v>0.9</v>
      </c>
      <c r="D277" s="151"/>
      <c r="E277" s="150" t="n">
        <v>0.9</v>
      </c>
      <c r="F277" s="150" t="n">
        <v>1</v>
      </c>
      <c r="G277" s="160" t="n">
        <v>1.1</v>
      </c>
      <c r="H277" s="163" t="n">
        <v>1</v>
      </c>
      <c r="I277" s="163" t="n">
        <v>1</v>
      </c>
      <c r="J277" s="153" t="n">
        <f aca="false">ROUND(22815.3*E277*H277*I277*C277,1)</f>
        <v>18480.4</v>
      </c>
      <c r="K277" s="153" t="n">
        <f aca="false">ROUND(22815.3*F277*C277*H277*I277,1)</f>
        <v>20533.8</v>
      </c>
      <c r="L277" s="154" t="n">
        <f aca="false">ROUND(22815.35*G277*C277*H277*I277,1)</f>
        <v>22587.2</v>
      </c>
      <c r="M277" s="120" t="n">
        <v>8.9</v>
      </c>
      <c r="N277" s="155" t="n">
        <f aca="false">ROUND(J277/M277,1)</f>
        <v>2076.4</v>
      </c>
      <c r="O277" s="156" t="n">
        <f aca="false">ROUND(K277/M277,1)</f>
        <v>2307.2</v>
      </c>
      <c r="P277" s="157" t="n">
        <f aca="false">ROUND(L277/M277,1)</f>
        <v>2537.9</v>
      </c>
    </row>
    <row r="278" customFormat="false" ht="15.75" hidden="false" customHeight="false" outlineLevel="0" collapsed="false">
      <c r="A278" s="148" t="n">
        <v>236</v>
      </c>
      <c r="B278" s="149" t="s">
        <v>364</v>
      </c>
      <c r="C278" s="150" t="n">
        <v>0.61</v>
      </c>
      <c r="D278" s="151" t="s">
        <v>363</v>
      </c>
      <c r="E278" s="150" t="n">
        <v>0.9</v>
      </c>
      <c r="F278" s="150" t="n">
        <v>1</v>
      </c>
      <c r="G278" s="150" t="n">
        <v>1.1</v>
      </c>
      <c r="H278" s="152" t="n">
        <v>1</v>
      </c>
      <c r="I278" s="152" t="n">
        <v>1</v>
      </c>
      <c r="J278" s="153" t="n">
        <f aca="false">ROUND(22815.3*E278*H278*I278*C278,1)</f>
        <v>12525.6</v>
      </c>
      <c r="K278" s="153" t="n">
        <f aca="false">ROUND(22815.3*F278*C278*H278*I278,1)</f>
        <v>13917.3</v>
      </c>
      <c r="L278" s="154" t="n">
        <f aca="false">ROUND(22815.35*G278*C278*H278*I278,1)</f>
        <v>15309.1</v>
      </c>
      <c r="M278" s="120" t="n">
        <v>8.9</v>
      </c>
      <c r="N278" s="155" t="n">
        <f aca="false">ROUND(J278/M278,1)</f>
        <v>1407.4</v>
      </c>
      <c r="O278" s="156" t="n">
        <f aca="false">ROUND(K278/M278,1)</f>
        <v>1563.7</v>
      </c>
      <c r="P278" s="157" t="n">
        <f aca="false">ROUND(L278/M278,1)</f>
        <v>1720.1</v>
      </c>
    </row>
    <row r="279" customFormat="false" ht="15.75" hidden="false" customHeight="false" outlineLevel="0" collapsed="false">
      <c r="A279" s="148" t="n">
        <v>237</v>
      </c>
      <c r="B279" s="149" t="s">
        <v>365</v>
      </c>
      <c r="C279" s="150" t="n">
        <v>0.55</v>
      </c>
      <c r="D279" s="151" t="s">
        <v>363</v>
      </c>
      <c r="E279" s="164" t="n">
        <v>1</v>
      </c>
      <c r="F279" s="164" t="n">
        <v>1</v>
      </c>
      <c r="G279" s="164" t="n">
        <v>1</v>
      </c>
      <c r="H279" s="164" t="n">
        <v>1</v>
      </c>
      <c r="I279" s="152" t="n">
        <v>1</v>
      </c>
      <c r="J279" s="153" t="n">
        <f aca="false">ROUND(22815.3*E279*H279*I279*C279,1)</f>
        <v>12548.4</v>
      </c>
      <c r="K279" s="153" t="n">
        <f aca="false">ROUND(22815.3*F279*C279*H279*I279,1)</f>
        <v>12548.4</v>
      </c>
      <c r="L279" s="154" t="n">
        <f aca="false">ROUND(22815.35*G279*C279*H279*I279,1)</f>
        <v>12548.4</v>
      </c>
      <c r="M279" s="120" t="n">
        <v>8.9</v>
      </c>
      <c r="N279" s="155" t="n">
        <f aca="false">ROUND(J279/M279,1)</f>
        <v>1409.9</v>
      </c>
      <c r="O279" s="156" t="n">
        <f aca="false">ROUND(K279/M279,1)</f>
        <v>1409.9</v>
      </c>
      <c r="P279" s="157" t="n">
        <f aca="false">ROUND(L279/M279,1)</f>
        <v>1409.9</v>
      </c>
    </row>
    <row r="280" customFormat="false" ht="15.75" hidden="false" customHeight="false" outlineLevel="0" collapsed="false">
      <c r="A280" s="148" t="n">
        <v>238</v>
      </c>
      <c r="B280" s="149" t="s">
        <v>366</v>
      </c>
      <c r="C280" s="150" t="n">
        <v>0.71</v>
      </c>
      <c r="D280" s="151" t="s">
        <v>363</v>
      </c>
      <c r="E280" s="150" t="n">
        <v>0.9</v>
      </c>
      <c r="F280" s="150" t="n">
        <v>1</v>
      </c>
      <c r="G280" s="150" t="n">
        <v>1.1</v>
      </c>
      <c r="H280" s="152" t="n">
        <v>1</v>
      </c>
      <c r="I280" s="152" t="n">
        <v>1</v>
      </c>
      <c r="J280" s="153" t="n">
        <f aca="false">ROUND(22815.3*E280*H280*I280*C280,1)</f>
        <v>14579</v>
      </c>
      <c r="K280" s="153" t="n">
        <f aca="false">ROUND(22815.3*F280*C280*H280*I280,1)</f>
        <v>16198.9</v>
      </c>
      <c r="L280" s="154" t="n">
        <f aca="false">ROUND(22815.35*G280*C280*H280*I280,1)</f>
        <v>17818.8</v>
      </c>
      <c r="M280" s="120" t="n">
        <v>8.9</v>
      </c>
      <c r="N280" s="155" t="n">
        <f aca="false">ROUND(J280/M280,1)</f>
        <v>1638.1</v>
      </c>
      <c r="O280" s="156" t="n">
        <f aca="false">ROUND(K280/M280,1)</f>
        <v>1820.1</v>
      </c>
      <c r="P280" s="157" t="n">
        <f aca="false">ROUND(L280/M280,1)</f>
        <v>2002.1</v>
      </c>
    </row>
    <row r="281" customFormat="false" ht="15.75" hidden="false" customHeight="false" outlineLevel="0" collapsed="false">
      <c r="A281" s="148" t="n">
        <v>239</v>
      </c>
      <c r="B281" s="149" t="s">
        <v>367</v>
      </c>
      <c r="C281" s="150" t="n">
        <v>1.38</v>
      </c>
      <c r="D281" s="151" t="s">
        <v>363</v>
      </c>
      <c r="E281" s="150" t="n">
        <v>0.9</v>
      </c>
      <c r="F281" s="150" t="n">
        <v>1</v>
      </c>
      <c r="G281" s="150" t="n">
        <v>1.1</v>
      </c>
      <c r="H281" s="152" t="n">
        <v>1</v>
      </c>
      <c r="I281" s="152" t="n">
        <v>1</v>
      </c>
      <c r="J281" s="153" t="n">
        <f aca="false">ROUND(22815.3*E281*H281*I281*C281,1)</f>
        <v>28336.6</v>
      </c>
      <c r="K281" s="153" t="n">
        <f aca="false">ROUND(22815.3*F281*C281*H281*I281,1)</f>
        <v>31485.1</v>
      </c>
      <c r="L281" s="154" t="n">
        <f aca="false">ROUND(22815.35*G281*C281*H281*I281,1)</f>
        <v>34633.7</v>
      </c>
      <c r="M281" s="120" t="n">
        <v>8.9</v>
      </c>
      <c r="N281" s="155" t="n">
        <f aca="false">ROUND(J281/M281,1)</f>
        <v>3183.9</v>
      </c>
      <c r="O281" s="156" t="n">
        <f aca="false">ROUND(K281/M281,1)</f>
        <v>3537.7</v>
      </c>
      <c r="P281" s="157" t="n">
        <f aca="false">ROUND(L281/M281,1)</f>
        <v>3891.4</v>
      </c>
    </row>
    <row r="282" customFormat="false" ht="15.75" hidden="false" customHeight="false" outlineLevel="0" collapsed="false">
      <c r="A282" s="148" t="n">
        <v>240</v>
      </c>
      <c r="B282" s="149" t="s">
        <v>368</v>
      </c>
      <c r="C282" s="150" t="n">
        <v>2.41</v>
      </c>
      <c r="D282" s="151" t="s">
        <v>363</v>
      </c>
      <c r="E282" s="150" t="n">
        <v>0.9</v>
      </c>
      <c r="F282" s="150" t="n">
        <v>1</v>
      </c>
      <c r="G282" s="150" t="n">
        <v>1.1</v>
      </c>
      <c r="H282" s="152" t="n">
        <v>1</v>
      </c>
      <c r="I282" s="152" t="n">
        <v>1</v>
      </c>
      <c r="J282" s="153" t="n">
        <f aca="false">ROUND(22815.3*E282*H282*I282*C282,1)</f>
        <v>49486.4</v>
      </c>
      <c r="K282" s="153" t="n">
        <f aca="false">ROUND(22815.3*F282*C282*H282*I282,1)</f>
        <v>54984.9</v>
      </c>
      <c r="L282" s="154" t="n">
        <f aca="false">ROUND(22815.35*G282*C282*H282*I282,1)</f>
        <v>60483.5</v>
      </c>
      <c r="M282" s="120" t="n">
        <v>8.9</v>
      </c>
      <c r="N282" s="155" t="n">
        <f aca="false">ROUND(J282/M282,1)</f>
        <v>5560.3</v>
      </c>
      <c r="O282" s="156" t="n">
        <f aca="false">ROUND(K282/M282,1)</f>
        <v>6178.1</v>
      </c>
      <c r="P282" s="157" t="n">
        <f aca="false">ROUND(L282/M282,1)</f>
        <v>6795.9</v>
      </c>
    </row>
    <row r="283" customFormat="false" ht="15.75" hidden="false" customHeight="false" outlineLevel="0" collapsed="false">
      <c r="A283" s="148" t="n">
        <v>241</v>
      </c>
      <c r="B283" s="149" t="s">
        <v>369</v>
      </c>
      <c r="C283" s="150" t="n">
        <v>1.43</v>
      </c>
      <c r="D283" s="151" t="s">
        <v>363</v>
      </c>
      <c r="E283" s="150" t="n">
        <v>0.9</v>
      </c>
      <c r="F283" s="150" t="n">
        <v>1</v>
      </c>
      <c r="G283" s="150" t="n">
        <v>1.1</v>
      </c>
      <c r="H283" s="152" t="n">
        <v>1</v>
      </c>
      <c r="I283" s="152" t="n">
        <v>1</v>
      </c>
      <c r="J283" s="153" t="n">
        <f aca="false">ROUND(22815.3*E283*H283*I283*C283,1)</f>
        <v>29363.3</v>
      </c>
      <c r="K283" s="153" t="n">
        <f aca="false">ROUND(22815.3*F283*C283*H283*I283,1)</f>
        <v>32625.9</v>
      </c>
      <c r="L283" s="154" t="n">
        <f aca="false">ROUND(22815.35*G283*C283*H283*I283,1)</f>
        <v>35888.5</v>
      </c>
      <c r="M283" s="120" t="n">
        <v>8.9</v>
      </c>
      <c r="N283" s="155" t="n">
        <f aca="false">ROUND(J283/M283,1)</f>
        <v>3299.2</v>
      </c>
      <c r="O283" s="156" t="n">
        <f aca="false">ROUND(K283/M283,1)</f>
        <v>3665.8</v>
      </c>
      <c r="P283" s="157" t="n">
        <f aca="false">ROUND(L283/M283,1)</f>
        <v>4032.4</v>
      </c>
    </row>
    <row r="284" customFormat="false" ht="15.75" hidden="false" customHeight="false" outlineLevel="0" collapsed="false">
      <c r="A284" s="148" t="n">
        <v>242</v>
      </c>
      <c r="B284" s="149" t="s">
        <v>370</v>
      </c>
      <c r="C284" s="150" t="n">
        <v>1.83</v>
      </c>
      <c r="D284" s="151" t="s">
        <v>363</v>
      </c>
      <c r="E284" s="150" t="n">
        <v>0.9</v>
      </c>
      <c r="F284" s="150" t="n">
        <v>1</v>
      </c>
      <c r="G284" s="150" t="n">
        <v>1.1</v>
      </c>
      <c r="H284" s="152" t="n">
        <v>1</v>
      </c>
      <c r="I284" s="152" t="n">
        <v>1</v>
      </c>
      <c r="J284" s="153" t="n">
        <f aca="false">ROUND(22815.3*E284*H284*I284*C284,1)</f>
        <v>37576.8</v>
      </c>
      <c r="K284" s="153" t="n">
        <f aca="false">ROUND(22815.3*F284*C284*H284*I284,1)</f>
        <v>41752</v>
      </c>
      <c r="L284" s="154" t="n">
        <f aca="false">ROUND(22815.35*G284*C284*H284*I284,1)</f>
        <v>45927.3</v>
      </c>
      <c r="M284" s="120" t="n">
        <v>8.9</v>
      </c>
      <c r="N284" s="155" t="n">
        <f aca="false">ROUND(J284/M284,1)</f>
        <v>4222.1</v>
      </c>
      <c r="O284" s="156" t="n">
        <f aca="false">ROUND(K284/M284,1)</f>
        <v>4691.2</v>
      </c>
      <c r="P284" s="157" t="n">
        <f aca="false">ROUND(L284/M284,1)</f>
        <v>5160.4</v>
      </c>
    </row>
    <row r="285" customFormat="false" ht="15.75" hidden="false" customHeight="false" outlineLevel="0" collapsed="false">
      <c r="A285" s="148" t="n">
        <v>243</v>
      </c>
      <c r="B285" s="149" t="s">
        <v>371</v>
      </c>
      <c r="C285" s="150" t="n">
        <v>2.16</v>
      </c>
      <c r="D285" s="151" t="s">
        <v>363</v>
      </c>
      <c r="E285" s="150" t="n">
        <v>0.9</v>
      </c>
      <c r="F285" s="150" t="n">
        <v>1</v>
      </c>
      <c r="G285" s="150" t="n">
        <v>1.1</v>
      </c>
      <c r="H285" s="152" t="n">
        <v>1</v>
      </c>
      <c r="I285" s="152" t="n">
        <v>1</v>
      </c>
      <c r="J285" s="153" t="n">
        <f aca="false">ROUND(22815.3*E285*H285*I285*C285,1)</f>
        <v>44352.9</v>
      </c>
      <c r="K285" s="153" t="n">
        <f aca="false">ROUND(22815.3*F285*C285*H285*I285,1)</f>
        <v>49281</v>
      </c>
      <c r="L285" s="154" t="n">
        <f aca="false">ROUND(22815.35*G285*C285*H285*I285,1)</f>
        <v>54209.3</v>
      </c>
      <c r="M285" s="120" t="n">
        <v>8.9</v>
      </c>
      <c r="N285" s="155" t="n">
        <f aca="false">ROUND(J285/M285,1)</f>
        <v>4983.5</v>
      </c>
      <c r="O285" s="156" t="n">
        <f aca="false">ROUND(K285/M285,1)</f>
        <v>5537.2</v>
      </c>
      <c r="P285" s="157" t="n">
        <f aca="false">ROUND(L285/M285,1)</f>
        <v>6090.9</v>
      </c>
    </row>
    <row r="286" customFormat="false" ht="15.75" hidden="false" customHeight="false" outlineLevel="0" collapsed="false">
      <c r="A286" s="148" t="n">
        <v>244</v>
      </c>
      <c r="B286" s="149" t="s">
        <v>372</v>
      </c>
      <c r="C286" s="150" t="n">
        <v>1.81</v>
      </c>
      <c r="D286" s="151" t="s">
        <v>363</v>
      </c>
      <c r="E286" s="150" t="n">
        <v>0.9</v>
      </c>
      <c r="F286" s="150" t="n">
        <v>1</v>
      </c>
      <c r="G286" s="150" t="n">
        <v>1.1</v>
      </c>
      <c r="H286" s="152" t="n">
        <v>1</v>
      </c>
      <c r="I286" s="152" t="n">
        <v>1</v>
      </c>
      <c r="J286" s="153" t="n">
        <f aca="false">ROUND(22815.3*E286*H286*I286*C286,1)</f>
        <v>37166.1</v>
      </c>
      <c r="K286" s="153" t="n">
        <f aca="false">ROUND(22815.3*F286*C286*H286*I286,1)</f>
        <v>41295.7</v>
      </c>
      <c r="L286" s="154" t="n">
        <f aca="false">ROUND(22815.35*G286*C286*H286*I286,1)</f>
        <v>45425.4</v>
      </c>
      <c r="M286" s="120" t="n">
        <v>8.9</v>
      </c>
      <c r="N286" s="155" t="n">
        <f aca="false">ROUND(J286/M286,1)</f>
        <v>4176</v>
      </c>
      <c r="O286" s="156" t="n">
        <f aca="false">ROUND(K286/M286,1)</f>
        <v>4640</v>
      </c>
      <c r="P286" s="157" t="n">
        <f aca="false">ROUND(L286/M286,1)</f>
        <v>5104</v>
      </c>
    </row>
    <row r="287" customFormat="false" ht="15.75" hidden="false" customHeight="false" outlineLevel="0" collapsed="false">
      <c r="A287" s="148" t="n">
        <v>245</v>
      </c>
      <c r="B287" s="149" t="s">
        <v>373</v>
      </c>
      <c r="C287" s="150" t="n">
        <v>2.67</v>
      </c>
      <c r="D287" s="151" t="s">
        <v>363</v>
      </c>
      <c r="E287" s="150" t="n">
        <v>0.9</v>
      </c>
      <c r="F287" s="150" t="n">
        <v>1</v>
      </c>
      <c r="G287" s="150" t="n">
        <v>1.1</v>
      </c>
      <c r="H287" s="152" t="n">
        <v>1</v>
      </c>
      <c r="I287" s="152" t="n">
        <v>1</v>
      </c>
      <c r="J287" s="153" t="n">
        <f aca="false">ROUND(22815.3*E287*H287*I287*C287,1)</f>
        <v>54825.2</v>
      </c>
      <c r="K287" s="153" t="n">
        <f aca="false">ROUND(22815.3*F287*C287*H287*I287,1)</f>
        <v>60916.9</v>
      </c>
      <c r="L287" s="154" t="n">
        <f aca="false">ROUND(22815.35*G287*C287*H287*I287,1)</f>
        <v>67008.7</v>
      </c>
      <c r="M287" s="120" t="n">
        <v>8.9</v>
      </c>
      <c r="N287" s="155" t="n">
        <f aca="false">ROUND(J287/M287,1)</f>
        <v>6160.1</v>
      </c>
      <c r="O287" s="156" t="n">
        <f aca="false">ROUND(K287/M287,1)</f>
        <v>6844.6</v>
      </c>
      <c r="P287" s="157" t="n">
        <f aca="false">ROUND(L287/M287,1)</f>
        <v>7529.1</v>
      </c>
    </row>
    <row r="288" customFormat="false" ht="31.5" hidden="false" customHeight="false" outlineLevel="0" collapsed="false">
      <c r="A288" s="148" t="n">
        <v>246</v>
      </c>
      <c r="B288" s="149" t="s">
        <v>374</v>
      </c>
      <c r="C288" s="150" t="n">
        <v>0.73</v>
      </c>
      <c r="D288" s="151" t="s">
        <v>363</v>
      </c>
      <c r="E288" s="150" t="n">
        <v>0.9</v>
      </c>
      <c r="F288" s="150" t="n">
        <v>1</v>
      </c>
      <c r="G288" s="150" t="n">
        <v>1.1</v>
      </c>
      <c r="H288" s="152" t="n">
        <v>1</v>
      </c>
      <c r="I288" s="152" t="n">
        <v>1</v>
      </c>
      <c r="J288" s="153" t="n">
        <f aca="false">ROUND(22815.3*E288*H288*I288*C288,1)</f>
        <v>14989.7</v>
      </c>
      <c r="K288" s="153" t="n">
        <f aca="false">ROUND(22815.3*F288*C288*H288*I288,1)</f>
        <v>16655.2</v>
      </c>
      <c r="L288" s="154" t="n">
        <f aca="false">ROUND(22815.35*G288*C288*H288*I288,1)</f>
        <v>18320.7</v>
      </c>
      <c r="M288" s="120" t="n">
        <v>8.9</v>
      </c>
      <c r="N288" s="155" t="n">
        <f aca="false">ROUND(J288/M288,1)</f>
        <v>1684.2</v>
      </c>
      <c r="O288" s="156" t="n">
        <f aca="false">ROUND(K288/M288,1)</f>
        <v>1871.4</v>
      </c>
      <c r="P288" s="157" t="n">
        <f aca="false">ROUND(L288/M288,1)</f>
        <v>2058.5</v>
      </c>
    </row>
    <row r="289" customFormat="false" ht="15.75" hidden="false" customHeight="false" outlineLevel="0" collapsed="false">
      <c r="A289" s="148" t="n">
        <v>247</v>
      </c>
      <c r="B289" s="149" t="s">
        <v>375</v>
      </c>
      <c r="C289" s="150" t="n">
        <v>0.76</v>
      </c>
      <c r="D289" s="151" t="s">
        <v>363</v>
      </c>
      <c r="E289" s="164" t="n">
        <v>1</v>
      </c>
      <c r="F289" s="164" t="n">
        <v>1</v>
      </c>
      <c r="G289" s="164" t="n">
        <v>1</v>
      </c>
      <c r="H289" s="164" t="n">
        <v>1</v>
      </c>
      <c r="I289" s="161" t="n">
        <v>0.9</v>
      </c>
      <c r="J289" s="153" t="n">
        <f aca="false">ROUND(22815.3*E289*H289*I289*C289,1)</f>
        <v>15605.7</v>
      </c>
      <c r="K289" s="153" t="n">
        <f aca="false">ROUND(22815.3*F289*C289*H289*I289,1)</f>
        <v>15605.7</v>
      </c>
      <c r="L289" s="154" t="n">
        <f aca="false">ROUND(22815.35*G289*C289*H289*I289,1)</f>
        <v>15605.7</v>
      </c>
      <c r="M289" s="120" t="n">
        <v>8.9</v>
      </c>
      <c r="N289" s="155" t="n">
        <f aca="false">ROUND(J289/M289,1)</f>
        <v>1753.4</v>
      </c>
      <c r="O289" s="156" t="n">
        <f aca="false">ROUND(K289/M289,1)</f>
        <v>1753.4</v>
      </c>
      <c r="P289" s="157" t="n">
        <f aca="false">ROUND(L289/M289,1)</f>
        <v>1753.4</v>
      </c>
    </row>
    <row r="290" customFormat="false" ht="15.75" hidden="false" customHeight="false" outlineLevel="0" collapsed="false">
      <c r="A290" s="148" t="n">
        <v>248</v>
      </c>
      <c r="B290" s="149" t="s">
        <v>376</v>
      </c>
      <c r="C290" s="150" t="n">
        <v>2.42</v>
      </c>
      <c r="D290" s="151" t="s">
        <v>363</v>
      </c>
      <c r="E290" s="150" t="n">
        <v>0.9</v>
      </c>
      <c r="F290" s="150" t="n">
        <v>1</v>
      </c>
      <c r="G290" s="150" t="n">
        <v>1.1</v>
      </c>
      <c r="H290" s="152" t="n">
        <v>1</v>
      </c>
      <c r="I290" s="152" t="n">
        <v>1</v>
      </c>
      <c r="J290" s="153" t="n">
        <f aca="false">ROUND(22815.3*E290*H290*I290*C290,1)</f>
        <v>49691.7</v>
      </c>
      <c r="K290" s="153" t="n">
        <f aca="false">ROUND(22815.3*F290*C290*H290*I290,1)</f>
        <v>55213</v>
      </c>
      <c r="L290" s="154" t="n">
        <f aca="false">ROUND(22815.35*G290*C290*H290*I290,1)</f>
        <v>60734.5</v>
      </c>
      <c r="M290" s="120" t="n">
        <v>8.9</v>
      </c>
      <c r="N290" s="155" t="n">
        <f aca="false">ROUND(J290/M290,1)</f>
        <v>5583.3</v>
      </c>
      <c r="O290" s="156" t="n">
        <f aca="false">ROUND(K290/M290,1)</f>
        <v>6203.7</v>
      </c>
      <c r="P290" s="157" t="n">
        <f aca="false">ROUND(L290/M290,1)</f>
        <v>6824.1</v>
      </c>
    </row>
    <row r="291" customFormat="false" ht="15.75" hidden="false" customHeight="false" outlineLevel="0" collapsed="false">
      <c r="A291" s="148" t="n">
        <v>249</v>
      </c>
      <c r="B291" s="149" t="s">
        <v>377</v>
      </c>
      <c r="C291" s="150" t="n">
        <v>3.51</v>
      </c>
      <c r="D291" s="151" t="s">
        <v>363</v>
      </c>
      <c r="E291" s="150" t="n">
        <v>0.9</v>
      </c>
      <c r="F291" s="150" t="n">
        <v>1</v>
      </c>
      <c r="G291" s="150" t="n">
        <v>1.1</v>
      </c>
      <c r="H291" s="152" t="n">
        <v>1</v>
      </c>
      <c r="I291" s="152" t="n">
        <v>1</v>
      </c>
      <c r="J291" s="153" t="n">
        <f aca="false">ROUND(22815.3*E291*H291*I291*C291,1)</f>
        <v>72073.5</v>
      </c>
      <c r="K291" s="153" t="n">
        <f aca="false">ROUND(22815.3*F291*C291*H291*I291,1)</f>
        <v>80081.7</v>
      </c>
      <c r="L291" s="154" t="n">
        <f aca="false">ROUND(22815.35*G291*C291*H291*I291,1)</f>
        <v>88090.1</v>
      </c>
      <c r="M291" s="120" t="n">
        <v>8.9</v>
      </c>
      <c r="N291" s="155" t="n">
        <f aca="false">ROUND(J291/M291,1)</f>
        <v>8098.1</v>
      </c>
      <c r="O291" s="156" t="n">
        <f aca="false">ROUND(K291/M291,1)</f>
        <v>8997.9</v>
      </c>
      <c r="P291" s="157" t="n">
        <f aca="false">ROUND(L291/M291,1)</f>
        <v>9897.8</v>
      </c>
    </row>
    <row r="292" customFormat="false" ht="15.75" hidden="false" customHeight="false" outlineLevel="0" collapsed="false">
      <c r="A292" s="148" t="n">
        <v>250</v>
      </c>
      <c r="B292" s="149" t="s">
        <v>378</v>
      </c>
      <c r="C292" s="150" t="n">
        <v>4.02</v>
      </c>
      <c r="D292" s="151" t="s">
        <v>363</v>
      </c>
      <c r="E292" s="150" t="n">
        <v>0.9</v>
      </c>
      <c r="F292" s="150" t="n">
        <v>1</v>
      </c>
      <c r="G292" s="150" t="n">
        <v>1.1</v>
      </c>
      <c r="H292" s="152" t="n">
        <v>1</v>
      </c>
      <c r="I292" s="152" t="n">
        <v>1</v>
      </c>
      <c r="J292" s="153" t="n">
        <f aca="false">ROUND(22815.3*E292*H292*I292*C292,1)</f>
        <v>82545.8</v>
      </c>
      <c r="K292" s="153" t="n">
        <f aca="false">ROUND(22815.3*F292*C292*H292*I292,1)</f>
        <v>91717.5</v>
      </c>
      <c r="L292" s="154" t="n">
        <f aca="false">ROUND(22815.35*G292*C292*H292*I292,1)</f>
        <v>100889.5</v>
      </c>
      <c r="M292" s="120" t="n">
        <v>8.9</v>
      </c>
      <c r="N292" s="155" t="n">
        <f aca="false">ROUND(J292/M292,1)</f>
        <v>9274.8</v>
      </c>
      <c r="O292" s="156" t="n">
        <f aca="false">ROUND(K292/M292,1)</f>
        <v>10305.3</v>
      </c>
      <c r="P292" s="157" t="n">
        <f aca="false">ROUND(L292/M292,1)</f>
        <v>11335.9</v>
      </c>
    </row>
    <row r="293" customFormat="false" ht="15.75" hidden="false" customHeight="false" outlineLevel="0" collapsed="false">
      <c r="A293" s="148" t="n">
        <v>251</v>
      </c>
      <c r="B293" s="149" t="s">
        <v>379</v>
      </c>
      <c r="C293" s="150" t="n">
        <v>0.84</v>
      </c>
      <c r="D293" s="151" t="s">
        <v>363</v>
      </c>
      <c r="E293" s="150" t="n">
        <v>0.9</v>
      </c>
      <c r="F293" s="150" t="n">
        <v>1</v>
      </c>
      <c r="G293" s="150" t="n">
        <v>1.1</v>
      </c>
      <c r="H293" s="152" t="n">
        <v>1</v>
      </c>
      <c r="I293" s="152" t="n">
        <v>1</v>
      </c>
      <c r="J293" s="153" t="n">
        <f aca="false">ROUND(22815.3*E293*H293*I293*C293,1)</f>
        <v>17248.4</v>
      </c>
      <c r="K293" s="153" t="n">
        <f aca="false">ROUND(22815.3*F293*C293*H293*I293,1)</f>
        <v>19164.9</v>
      </c>
      <c r="L293" s="154" t="n">
        <f aca="false">ROUND(22815.35*G293*C293*H293*I293,1)</f>
        <v>21081.4</v>
      </c>
      <c r="M293" s="120" t="n">
        <v>8.9</v>
      </c>
      <c r="N293" s="155" t="n">
        <f aca="false">ROUND(J293/M293,1)</f>
        <v>1938</v>
      </c>
      <c r="O293" s="156" t="n">
        <f aca="false">ROUND(K293/M293,1)</f>
        <v>2153.4</v>
      </c>
      <c r="P293" s="157" t="n">
        <f aca="false">ROUND(L293/M293,1)</f>
        <v>2368.7</v>
      </c>
    </row>
    <row r="294" customFormat="false" ht="15.75" hidden="false" customHeight="false" outlineLevel="0" collapsed="false">
      <c r="A294" s="148" t="n">
        <v>252</v>
      </c>
      <c r="B294" s="149" t="s">
        <v>380</v>
      </c>
      <c r="C294" s="150" t="n">
        <v>0.66</v>
      </c>
      <c r="D294" s="151" t="s">
        <v>363</v>
      </c>
      <c r="E294" s="150" t="n">
        <v>0.9</v>
      </c>
      <c r="F294" s="150" t="n">
        <v>1</v>
      </c>
      <c r="G294" s="150" t="n">
        <v>1.1</v>
      </c>
      <c r="H294" s="152" t="n">
        <v>1</v>
      </c>
      <c r="I294" s="152" t="n">
        <v>1</v>
      </c>
      <c r="J294" s="153" t="n">
        <f aca="false">ROUND(22815.3*E294*H294*I294*C294,1)</f>
        <v>13552.3</v>
      </c>
      <c r="K294" s="153" t="n">
        <f aca="false">ROUND(22815.3*F294*C294*H294*I294,1)</f>
        <v>15058.1</v>
      </c>
      <c r="L294" s="154" t="n">
        <f aca="false">ROUND(22815.35*G294*C294*H294*I294,1)</f>
        <v>16563.9</v>
      </c>
      <c r="M294" s="120" t="n">
        <v>8.9</v>
      </c>
      <c r="N294" s="155" t="n">
        <f aca="false">ROUND(J294/M294,1)</f>
        <v>1522.7</v>
      </c>
      <c r="O294" s="156" t="n">
        <f aca="false">ROUND(K294/M294,1)</f>
        <v>1691.9</v>
      </c>
      <c r="P294" s="157" t="n">
        <f aca="false">ROUND(L294/M294,1)</f>
        <v>1861.1</v>
      </c>
    </row>
    <row r="295" customFormat="false" ht="15.75" hidden="false" customHeight="false" outlineLevel="0" collapsed="false">
      <c r="A295" s="148" t="n">
        <v>253</v>
      </c>
      <c r="B295" s="149" t="s">
        <v>381</v>
      </c>
      <c r="C295" s="150" t="n">
        <v>0.37</v>
      </c>
      <c r="D295" s="151" t="s">
        <v>363</v>
      </c>
      <c r="E295" s="164" t="n">
        <v>1</v>
      </c>
      <c r="F295" s="164" t="n">
        <v>1</v>
      </c>
      <c r="G295" s="164" t="n">
        <v>1</v>
      </c>
      <c r="H295" s="164" t="n">
        <v>1</v>
      </c>
      <c r="I295" s="152" t="n">
        <v>1</v>
      </c>
      <c r="J295" s="153" t="n">
        <f aca="false">ROUND(22815.3*E295*H295*I295*C295,1)</f>
        <v>8441.7</v>
      </c>
      <c r="K295" s="153" t="n">
        <f aca="false">ROUND(22815.3*F295*C295*H295*I295,1)</f>
        <v>8441.7</v>
      </c>
      <c r="L295" s="154" t="n">
        <f aca="false">ROUND(22815.35*G295*C295*H295*I295,1)</f>
        <v>8441.7</v>
      </c>
      <c r="M295" s="120" t="n">
        <v>8.9</v>
      </c>
      <c r="N295" s="155" t="n">
        <f aca="false">ROUND(J295/M295,1)</f>
        <v>948.5</v>
      </c>
      <c r="O295" s="156" t="n">
        <f aca="false">ROUND(K295/M295,1)</f>
        <v>948.5</v>
      </c>
      <c r="P295" s="157" t="n">
        <f aca="false">ROUND(L295/M295,1)</f>
        <v>948.5</v>
      </c>
    </row>
    <row r="296" customFormat="false" ht="15.75" hidden="false" customHeight="false" outlineLevel="0" collapsed="false">
      <c r="A296" s="148" t="n">
        <v>254</v>
      </c>
      <c r="B296" s="149" t="s">
        <v>382</v>
      </c>
      <c r="C296" s="150" t="n">
        <v>1.19</v>
      </c>
      <c r="D296" s="151" t="s">
        <v>363</v>
      </c>
      <c r="E296" s="150" t="n">
        <v>0.9</v>
      </c>
      <c r="F296" s="150" t="n">
        <v>1</v>
      </c>
      <c r="G296" s="150" t="n">
        <v>1.1</v>
      </c>
      <c r="H296" s="152" t="n">
        <v>1</v>
      </c>
      <c r="I296" s="152" t="n">
        <v>1</v>
      </c>
      <c r="J296" s="153" t="n">
        <f aca="false">ROUND(22815.3*E296*H296*I296*C296,1)</f>
        <v>24435.2</v>
      </c>
      <c r="K296" s="153" t="n">
        <f aca="false">ROUND(22815.3*F296*C296*H296*I296,1)</f>
        <v>27150.2</v>
      </c>
      <c r="L296" s="154" t="n">
        <f aca="false">ROUND(22815.35*G296*C296*H296*I296,1)</f>
        <v>29865.3</v>
      </c>
      <c r="M296" s="120" t="n">
        <v>8.9</v>
      </c>
      <c r="N296" s="155" t="n">
        <f aca="false">ROUND(J296/M296,1)</f>
        <v>2745.5</v>
      </c>
      <c r="O296" s="156" t="n">
        <f aca="false">ROUND(K296/M296,1)</f>
        <v>3050.6</v>
      </c>
      <c r="P296" s="157" t="n">
        <f aca="false">ROUND(L296/M296,1)</f>
        <v>3355.7</v>
      </c>
    </row>
    <row r="297" customFormat="false" ht="15.75" hidden="false" customHeight="false" outlineLevel="0" collapsed="false">
      <c r="A297" s="158" t="n">
        <v>32</v>
      </c>
      <c r="B297" s="159" t="s">
        <v>383</v>
      </c>
      <c r="C297" s="160" t="n">
        <v>1.2</v>
      </c>
      <c r="D297" s="151"/>
      <c r="E297" s="150" t="n">
        <v>0.9</v>
      </c>
      <c r="F297" s="150" t="n">
        <v>1</v>
      </c>
      <c r="G297" s="160" t="n">
        <v>1.1</v>
      </c>
      <c r="H297" s="163" t="n">
        <v>1</v>
      </c>
      <c r="I297" s="163" t="n">
        <v>1</v>
      </c>
      <c r="J297" s="153" t="n">
        <f aca="false">ROUND(22815.3*E297*H297*I297*C297,1)</f>
        <v>24640.5</v>
      </c>
      <c r="K297" s="153" t="n">
        <f aca="false">ROUND(22815.3*F297*C297*H297*I297,1)</f>
        <v>27378.4</v>
      </c>
      <c r="L297" s="154" t="n">
        <f aca="false">ROUND(22815.35*G297*C297*H297*I297,1)</f>
        <v>30116.3</v>
      </c>
      <c r="M297" s="120" t="n">
        <v>8.9</v>
      </c>
      <c r="N297" s="155" t="n">
        <f aca="false">ROUND(J297/M297,1)</f>
        <v>2768.6</v>
      </c>
      <c r="O297" s="156" t="n">
        <f aca="false">ROUND(K297/M297,1)</f>
        <v>3076.2</v>
      </c>
      <c r="P297" s="157" t="n">
        <f aca="false">ROUND(L297/M297,1)</f>
        <v>3383.9</v>
      </c>
    </row>
    <row r="298" customFormat="false" ht="30" hidden="false" customHeight="false" outlineLevel="0" collapsed="false">
      <c r="A298" s="148" t="n">
        <v>255</v>
      </c>
      <c r="B298" s="149" t="s">
        <v>384</v>
      </c>
      <c r="C298" s="150" t="n">
        <v>1.15</v>
      </c>
      <c r="D298" s="151" t="s">
        <v>383</v>
      </c>
      <c r="E298" s="150" t="n">
        <v>0.9</v>
      </c>
      <c r="F298" s="150" t="n">
        <v>1</v>
      </c>
      <c r="G298" s="150" t="n">
        <v>1.1</v>
      </c>
      <c r="H298" s="152" t="n">
        <v>1</v>
      </c>
      <c r="I298" s="152" t="n">
        <v>1</v>
      </c>
      <c r="J298" s="153" t="n">
        <f aca="false">ROUND(22815.3*E298*H298*I298*C298,1)</f>
        <v>23613.8</v>
      </c>
      <c r="K298" s="153" t="n">
        <f aca="false">ROUND(22815.3*F298*C298*H298*I298,1)</f>
        <v>26237.6</v>
      </c>
      <c r="L298" s="154" t="n">
        <f aca="false">ROUND(22815.35*G298*C298*H298*I298,1)</f>
        <v>28861.4</v>
      </c>
      <c r="M298" s="120" t="n">
        <v>8.9</v>
      </c>
      <c r="N298" s="155" t="n">
        <f aca="false">ROUND(J298/M298,1)</f>
        <v>2653.2</v>
      </c>
      <c r="O298" s="156" t="n">
        <f aca="false">ROUND(K298/M298,1)</f>
        <v>2948</v>
      </c>
      <c r="P298" s="157" t="n">
        <f aca="false">ROUND(L298/M298,1)</f>
        <v>3242.9</v>
      </c>
    </row>
    <row r="299" customFormat="false" ht="30" hidden="false" customHeight="false" outlineLevel="0" collapsed="false">
      <c r="A299" s="148" t="n">
        <v>256</v>
      </c>
      <c r="B299" s="149" t="s">
        <v>385</v>
      </c>
      <c r="C299" s="150" t="n">
        <v>1.43</v>
      </c>
      <c r="D299" s="151" t="s">
        <v>383</v>
      </c>
      <c r="E299" s="150" t="n">
        <v>0.9</v>
      </c>
      <c r="F299" s="150" t="n">
        <v>1</v>
      </c>
      <c r="G299" s="150" t="n">
        <v>1.1</v>
      </c>
      <c r="H299" s="152" t="n">
        <v>1</v>
      </c>
      <c r="I299" s="161" t="n">
        <v>0.9</v>
      </c>
      <c r="J299" s="153" t="n">
        <f aca="false">ROUND(22815.3*E299*H299*I299*C299,1)</f>
        <v>26427</v>
      </c>
      <c r="K299" s="153" t="n">
        <f aca="false">ROUND(22815.3*F299*C299*H299*I299,1)</f>
        <v>29363.3</v>
      </c>
      <c r="L299" s="154" t="n">
        <f aca="false">ROUND(22815.35*G299*C299*H299*I299,1)</f>
        <v>32299.7</v>
      </c>
      <c r="M299" s="120" t="n">
        <v>8.9</v>
      </c>
      <c r="N299" s="155" t="n">
        <f aca="false">ROUND(J299/M299,1)</f>
        <v>2969.3</v>
      </c>
      <c r="O299" s="156" t="n">
        <f aca="false">ROUND(K299/M299,1)</f>
        <v>3299.2</v>
      </c>
      <c r="P299" s="157" t="n">
        <f aca="false">ROUND(L299/M299,1)</f>
        <v>3629.2</v>
      </c>
    </row>
    <row r="300" customFormat="false" ht="30" hidden="false" customHeight="false" outlineLevel="0" collapsed="false">
      <c r="A300" s="148" t="n">
        <v>257</v>
      </c>
      <c r="B300" s="149" t="s">
        <v>386</v>
      </c>
      <c r="C300" s="150" t="n">
        <v>3</v>
      </c>
      <c r="D300" s="151" t="s">
        <v>383</v>
      </c>
      <c r="E300" s="150" t="n">
        <v>0.9</v>
      </c>
      <c r="F300" s="150" t="n">
        <v>1</v>
      </c>
      <c r="G300" s="150" t="n">
        <v>1.1</v>
      </c>
      <c r="H300" s="152" t="n">
        <v>1</v>
      </c>
      <c r="I300" s="152" t="n">
        <v>1</v>
      </c>
      <c r="J300" s="153" t="n">
        <f aca="false">ROUND(22815.3*E300*H300*I300*C300,1)</f>
        <v>61601.3</v>
      </c>
      <c r="K300" s="153" t="n">
        <f aca="false">ROUND(22815.3*F300*C300*H300*I300,1)</f>
        <v>68445.9</v>
      </c>
      <c r="L300" s="154" t="n">
        <f aca="false">ROUND(22815.35*G300*C300*H300*I300,1)</f>
        <v>75290.7</v>
      </c>
      <c r="M300" s="120" t="n">
        <v>8.9</v>
      </c>
      <c r="N300" s="155" t="n">
        <f aca="false">ROUND(J300/M300,1)</f>
        <v>6921.5</v>
      </c>
      <c r="O300" s="156" t="n">
        <f aca="false">ROUND(K300/M300,1)</f>
        <v>7690.6</v>
      </c>
      <c r="P300" s="157" t="n">
        <f aca="false">ROUND(L300/M300,1)</f>
        <v>8459.6</v>
      </c>
    </row>
    <row r="301" customFormat="false" ht="30" hidden="false" customHeight="false" outlineLevel="0" collapsed="false">
      <c r="A301" s="148" t="n">
        <v>258</v>
      </c>
      <c r="B301" s="149" t="s">
        <v>387</v>
      </c>
      <c r="C301" s="150" t="n">
        <v>4.3</v>
      </c>
      <c r="D301" s="151" t="s">
        <v>383</v>
      </c>
      <c r="E301" s="150" t="n">
        <v>0.9</v>
      </c>
      <c r="F301" s="150" t="n">
        <v>1</v>
      </c>
      <c r="G301" s="150" t="n">
        <v>1.1</v>
      </c>
      <c r="H301" s="152" t="n">
        <v>1</v>
      </c>
      <c r="I301" s="152" t="n">
        <v>1</v>
      </c>
      <c r="J301" s="153" t="n">
        <f aca="false">ROUND(22815.3*E301*H301*I301*C301,1)</f>
        <v>88295.2</v>
      </c>
      <c r="K301" s="153" t="n">
        <f aca="false">ROUND(22815.3*F301*C301*H301*I301,1)</f>
        <v>98105.8</v>
      </c>
      <c r="L301" s="154" t="n">
        <f aca="false">ROUND(22815.35*G301*C301*H301*I301,1)</f>
        <v>107916.6</v>
      </c>
      <c r="M301" s="120" t="n">
        <v>8.9</v>
      </c>
      <c r="N301" s="155" t="n">
        <f aca="false">ROUND(J301/M301,1)</f>
        <v>9920.8</v>
      </c>
      <c r="O301" s="156" t="n">
        <f aca="false">ROUND(K301/M301,1)</f>
        <v>11023.1</v>
      </c>
      <c r="P301" s="157" t="n">
        <f aca="false">ROUND(L301/M301,1)</f>
        <v>12125.5</v>
      </c>
    </row>
    <row r="302" customFormat="false" ht="30" hidden="false" customHeight="false" outlineLevel="0" collapsed="false">
      <c r="A302" s="148" t="n">
        <v>259</v>
      </c>
      <c r="B302" s="149" t="s">
        <v>388</v>
      </c>
      <c r="C302" s="150" t="n">
        <v>2.42</v>
      </c>
      <c r="D302" s="151" t="s">
        <v>383</v>
      </c>
      <c r="E302" s="150" t="n">
        <v>0.9</v>
      </c>
      <c r="F302" s="150" t="n">
        <v>1</v>
      </c>
      <c r="G302" s="150" t="n">
        <v>1.1</v>
      </c>
      <c r="H302" s="162" t="n">
        <v>2</v>
      </c>
      <c r="I302" s="152" t="n">
        <v>1</v>
      </c>
      <c r="J302" s="153" t="n">
        <f aca="false">ROUND(22815.3*E302*H302*I302*C302,1)</f>
        <v>99383.4</v>
      </c>
      <c r="K302" s="153" t="n">
        <f aca="false">ROUND(22815.3*F302*C302*H302*I302,1)</f>
        <v>110426.1</v>
      </c>
      <c r="L302" s="154" t="n">
        <f aca="false">ROUND(22815.35*G302*C302*H302*I302,1)</f>
        <v>121468.9</v>
      </c>
      <c r="M302" s="120" t="n">
        <v>8.9</v>
      </c>
      <c r="N302" s="155" t="n">
        <f aca="false">ROUND(J302/M302,1)</f>
        <v>11166.7</v>
      </c>
      <c r="O302" s="156" t="n">
        <f aca="false">ROUND(K302/M302,1)</f>
        <v>12407.4</v>
      </c>
      <c r="P302" s="157" t="n">
        <f aca="false">ROUND(L302/M302,1)</f>
        <v>13648.2</v>
      </c>
    </row>
    <row r="303" customFormat="false" ht="30" hidden="false" customHeight="false" outlineLevel="0" collapsed="false">
      <c r="A303" s="148" t="n">
        <v>260</v>
      </c>
      <c r="B303" s="149" t="s">
        <v>389</v>
      </c>
      <c r="C303" s="150" t="n">
        <v>2.69</v>
      </c>
      <c r="D303" s="151" t="s">
        <v>383</v>
      </c>
      <c r="E303" s="150" t="n">
        <v>0.9</v>
      </c>
      <c r="F303" s="150" t="n">
        <v>1</v>
      </c>
      <c r="G303" s="150" t="n">
        <v>1.1</v>
      </c>
      <c r="H303" s="152" t="n">
        <v>1</v>
      </c>
      <c r="I303" s="152" t="n">
        <v>1</v>
      </c>
      <c r="J303" s="153" t="n">
        <f aca="false">ROUND(22815.3*E303*H303*I303*C303,1)</f>
        <v>55235.8</v>
      </c>
      <c r="K303" s="153" t="n">
        <f aca="false">ROUND(22815.3*F303*C303*H303*I303,1)</f>
        <v>61373.2</v>
      </c>
      <c r="L303" s="154" t="n">
        <f aca="false">ROUND(22815.35*G303*C303*H303*I303,1)</f>
        <v>67510.6</v>
      </c>
      <c r="M303" s="120" t="n">
        <v>8.9</v>
      </c>
      <c r="N303" s="155" t="n">
        <f aca="false">ROUND(J303/M303,1)</f>
        <v>6206.3</v>
      </c>
      <c r="O303" s="156" t="n">
        <f aca="false">ROUND(K303/M303,1)</f>
        <v>6895.9</v>
      </c>
      <c r="P303" s="157" t="n">
        <f aca="false">ROUND(L303/M303,1)</f>
        <v>7585.5</v>
      </c>
    </row>
    <row r="304" customFormat="false" ht="30" hidden="false" customHeight="false" outlineLevel="0" collapsed="false">
      <c r="A304" s="148" t="n">
        <v>261</v>
      </c>
      <c r="B304" s="149" t="s">
        <v>390</v>
      </c>
      <c r="C304" s="150" t="n">
        <v>4.12</v>
      </c>
      <c r="D304" s="151" t="s">
        <v>383</v>
      </c>
      <c r="E304" s="150" t="n">
        <v>0.9</v>
      </c>
      <c r="F304" s="150" t="n">
        <v>1</v>
      </c>
      <c r="G304" s="150" t="n">
        <v>1.1</v>
      </c>
      <c r="H304" s="152" t="n">
        <v>1</v>
      </c>
      <c r="I304" s="152" t="n">
        <v>1</v>
      </c>
      <c r="J304" s="153" t="n">
        <f aca="false">ROUND(22815.3*E304*H304*I304*C304,1)</f>
        <v>84599.1</v>
      </c>
      <c r="K304" s="153" t="n">
        <f aca="false">ROUND(22815.3*F304*C304*H304*I304,1)</f>
        <v>93999</v>
      </c>
      <c r="L304" s="154" t="n">
        <f aca="false">ROUND(22815.35*G304*C304*H304*I304,1)</f>
        <v>103399.2</v>
      </c>
      <c r="M304" s="120" t="n">
        <v>8.9</v>
      </c>
      <c r="N304" s="155" t="n">
        <f aca="false">ROUND(J304/M304,1)</f>
        <v>9505.5</v>
      </c>
      <c r="O304" s="156" t="n">
        <f aca="false">ROUND(K304/M304,1)</f>
        <v>10561.7</v>
      </c>
      <c r="P304" s="157" t="n">
        <f aca="false">ROUND(L304/M304,1)</f>
        <v>11617.9</v>
      </c>
    </row>
    <row r="305" customFormat="false" ht="30" hidden="false" customHeight="false" outlineLevel="0" collapsed="false">
      <c r="A305" s="148" t="n">
        <v>262</v>
      </c>
      <c r="B305" s="149" t="s">
        <v>391</v>
      </c>
      <c r="C305" s="150" t="n">
        <v>1.16</v>
      </c>
      <c r="D305" s="151" t="s">
        <v>383</v>
      </c>
      <c r="E305" s="150" t="n">
        <v>0.9</v>
      </c>
      <c r="F305" s="150" t="n">
        <v>1</v>
      </c>
      <c r="G305" s="150" t="n">
        <v>1.1</v>
      </c>
      <c r="H305" s="152" t="n">
        <v>1</v>
      </c>
      <c r="I305" s="152" t="n">
        <v>1</v>
      </c>
      <c r="J305" s="153" t="n">
        <f aca="false">ROUND(22815.3*E305*H305*I305*C305,1)</f>
        <v>23819.2</v>
      </c>
      <c r="K305" s="153" t="n">
        <f aca="false">ROUND(22815.3*F305*C305*H305*I305,1)</f>
        <v>26465.7</v>
      </c>
      <c r="L305" s="154" t="n">
        <f aca="false">ROUND(22815.35*G305*C305*H305*I305,1)</f>
        <v>29112.4</v>
      </c>
      <c r="M305" s="120" t="n">
        <v>8.9</v>
      </c>
      <c r="N305" s="155" t="n">
        <f aca="false">ROUND(J305/M305,1)</f>
        <v>2676.3</v>
      </c>
      <c r="O305" s="156" t="n">
        <f aca="false">ROUND(K305/M305,1)</f>
        <v>2973.7</v>
      </c>
      <c r="P305" s="157" t="n">
        <f aca="false">ROUND(L305/M305,1)</f>
        <v>3271.1</v>
      </c>
    </row>
    <row r="306" customFormat="false" ht="30" hidden="false" customHeight="false" outlineLevel="0" collapsed="false">
      <c r="A306" s="148" t="n">
        <v>263</v>
      </c>
      <c r="B306" s="149" t="s">
        <v>392</v>
      </c>
      <c r="C306" s="150" t="n">
        <v>1.95</v>
      </c>
      <c r="D306" s="151" t="s">
        <v>383</v>
      </c>
      <c r="E306" s="150" t="n">
        <v>0.9</v>
      </c>
      <c r="F306" s="150" t="n">
        <v>1</v>
      </c>
      <c r="G306" s="150" t="n">
        <v>1.1</v>
      </c>
      <c r="H306" s="152" t="n">
        <v>1</v>
      </c>
      <c r="I306" s="152" t="n">
        <v>1</v>
      </c>
      <c r="J306" s="153" t="n">
        <f aca="false">ROUND(22815.3*E306*H306*I306*C306,1)</f>
        <v>40040.9</v>
      </c>
      <c r="K306" s="153" t="n">
        <f aca="false">ROUND(22815.3*F306*C306*H306*I306,1)</f>
        <v>44489.8</v>
      </c>
      <c r="L306" s="154" t="n">
        <f aca="false">ROUND(22815.35*G306*C306*H306*I306,1)</f>
        <v>48938.9</v>
      </c>
      <c r="M306" s="120" t="n">
        <v>8.9</v>
      </c>
      <c r="N306" s="155" t="n">
        <f aca="false">ROUND(J306/M306,1)</f>
        <v>4499</v>
      </c>
      <c r="O306" s="156" t="n">
        <f aca="false">ROUND(K306/M306,1)</f>
        <v>4998.9</v>
      </c>
      <c r="P306" s="157" t="n">
        <f aca="false">ROUND(L306/M306,1)</f>
        <v>5498.8</v>
      </c>
    </row>
    <row r="307" customFormat="false" ht="30" hidden="false" customHeight="false" outlineLevel="0" collapsed="false">
      <c r="A307" s="148" t="n">
        <v>264</v>
      </c>
      <c r="B307" s="149" t="s">
        <v>393</v>
      </c>
      <c r="C307" s="150" t="n">
        <v>2.46</v>
      </c>
      <c r="D307" s="151" t="s">
        <v>383</v>
      </c>
      <c r="E307" s="150" t="n">
        <v>0.9</v>
      </c>
      <c r="F307" s="150" t="n">
        <v>1</v>
      </c>
      <c r="G307" s="150" t="n">
        <v>1.1</v>
      </c>
      <c r="H307" s="152" t="n">
        <v>1</v>
      </c>
      <c r="I307" s="152" t="n">
        <v>1</v>
      </c>
      <c r="J307" s="153" t="n">
        <f aca="false">ROUND(22815.3*E307*H307*I307*C307,1)</f>
        <v>50513.1</v>
      </c>
      <c r="K307" s="153" t="n">
        <f aca="false">ROUND(22815.3*F307*C307*H307*I307,1)</f>
        <v>56125.6</v>
      </c>
      <c r="L307" s="154" t="n">
        <f aca="false">ROUND(22815.35*G307*C307*H307*I307,1)</f>
        <v>61738.3</v>
      </c>
      <c r="M307" s="120" t="n">
        <v>8.9</v>
      </c>
      <c r="N307" s="155" t="n">
        <f aca="false">ROUND(J307/M307,1)</f>
        <v>5675.6</v>
      </c>
      <c r="O307" s="156" t="n">
        <f aca="false">ROUND(K307/M307,1)</f>
        <v>6306.2</v>
      </c>
      <c r="P307" s="157" t="n">
        <f aca="false">ROUND(L307/M307,1)</f>
        <v>6936.9</v>
      </c>
    </row>
    <row r="308" customFormat="false" ht="30" hidden="false" customHeight="false" outlineLevel="0" collapsed="false">
      <c r="A308" s="148" t="n">
        <v>265</v>
      </c>
      <c r="B308" s="149" t="s">
        <v>394</v>
      </c>
      <c r="C308" s="150" t="n">
        <v>0.73</v>
      </c>
      <c r="D308" s="151" t="s">
        <v>383</v>
      </c>
      <c r="E308" s="164" t="n">
        <v>1</v>
      </c>
      <c r="F308" s="164" t="n">
        <v>1</v>
      </c>
      <c r="G308" s="164" t="n">
        <v>1</v>
      </c>
      <c r="H308" s="152" t="n">
        <v>1</v>
      </c>
      <c r="I308" s="152" t="n">
        <v>1</v>
      </c>
      <c r="J308" s="153" t="n">
        <f aca="false">ROUND(22815.3*E308*H308*I308*C308,1)</f>
        <v>16655.2</v>
      </c>
      <c r="K308" s="153" t="n">
        <f aca="false">ROUND(22815.3*F308*C308*H308*I308,1)</f>
        <v>16655.2</v>
      </c>
      <c r="L308" s="154" t="n">
        <f aca="false">ROUND(22815.35*G308*C308*H308*I308,1)</f>
        <v>16655.2</v>
      </c>
      <c r="M308" s="120" t="n">
        <v>8.9</v>
      </c>
      <c r="N308" s="155" t="n">
        <f aca="false">ROUND(J308/M308,1)</f>
        <v>1871.4</v>
      </c>
      <c r="O308" s="156" t="n">
        <f aca="false">ROUND(K308/M308,1)</f>
        <v>1871.4</v>
      </c>
      <c r="P308" s="157" t="n">
        <f aca="false">ROUND(L308/M308,1)</f>
        <v>1871.4</v>
      </c>
    </row>
    <row r="309" customFormat="false" ht="30" hidden="false" customHeight="false" outlineLevel="0" collapsed="false">
      <c r="A309" s="148" t="n">
        <v>266</v>
      </c>
      <c r="B309" s="149" t="s">
        <v>395</v>
      </c>
      <c r="C309" s="150" t="n">
        <v>0.91</v>
      </c>
      <c r="D309" s="151" t="s">
        <v>383</v>
      </c>
      <c r="E309" s="164" t="n">
        <v>1</v>
      </c>
      <c r="F309" s="164" t="n">
        <v>1</v>
      </c>
      <c r="G309" s="164" t="n">
        <v>1</v>
      </c>
      <c r="H309" s="152" t="n">
        <v>1</v>
      </c>
      <c r="I309" s="152" t="n">
        <v>1</v>
      </c>
      <c r="J309" s="153" t="n">
        <f aca="false">ROUND(22815.3*E309*H309*I309*C309,1)</f>
        <v>20761.9</v>
      </c>
      <c r="K309" s="153" t="n">
        <f aca="false">ROUND(22815.3*F309*C309*H309*I309,1)</f>
        <v>20761.9</v>
      </c>
      <c r="L309" s="154" t="n">
        <f aca="false">ROUND(22815.35*G309*C309*H309*I309,1)</f>
        <v>20762</v>
      </c>
      <c r="M309" s="120" t="n">
        <v>8.9</v>
      </c>
      <c r="N309" s="155" t="n">
        <f aca="false">ROUND(J309/M309,1)</f>
        <v>2332.8</v>
      </c>
      <c r="O309" s="156" t="n">
        <f aca="false">ROUND(K309/M309,1)</f>
        <v>2332.8</v>
      </c>
      <c r="P309" s="157" t="n">
        <f aca="false">ROUND(L309/M309,1)</f>
        <v>2332.8</v>
      </c>
    </row>
    <row r="310" customFormat="false" ht="30" hidden="false" customHeight="false" outlineLevel="0" collapsed="false">
      <c r="A310" s="148" t="n">
        <v>267</v>
      </c>
      <c r="B310" s="149" t="s">
        <v>396</v>
      </c>
      <c r="C310" s="150" t="n">
        <v>0.86</v>
      </c>
      <c r="D310" s="151" t="s">
        <v>383</v>
      </c>
      <c r="E310" s="164" t="n">
        <v>1</v>
      </c>
      <c r="F310" s="164" t="n">
        <v>1</v>
      </c>
      <c r="G310" s="164" t="n">
        <v>1</v>
      </c>
      <c r="H310" s="152" t="n">
        <v>1</v>
      </c>
      <c r="I310" s="152" t="n">
        <v>1</v>
      </c>
      <c r="J310" s="153" t="n">
        <f aca="false">ROUND(22815.3*E310*H310*I310*C310,1)</f>
        <v>19621.2</v>
      </c>
      <c r="K310" s="153" t="n">
        <f aca="false">ROUND(22815.3*F310*C310*H310*I310,1)</f>
        <v>19621.2</v>
      </c>
      <c r="L310" s="154" t="n">
        <f aca="false">ROUND(22815.35*G310*C310*H310*I310,1)</f>
        <v>19621.2</v>
      </c>
      <c r="M310" s="120" t="n">
        <v>8.9</v>
      </c>
      <c r="N310" s="155" t="n">
        <f aca="false">ROUND(J310/M310,1)</f>
        <v>2204.6</v>
      </c>
      <c r="O310" s="156" t="n">
        <f aca="false">ROUND(K310/M310,1)</f>
        <v>2204.6</v>
      </c>
      <c r="P310" s="157" t="n">
        <f aca="false">ROUND(L310/M310,1)</f>
        <v>2204.6</v>
      </c>
    </row>
    <row r="311" customFormat="false" ht="30" hidden="false" customHeight="false" outlineLevel="0" collapsed="false">
      <c r="A311" s="148" t="n">
        <v>268</v>
      </c>
      <c r="B311" s="149" t="s">
        <v>397</v>
      </c>
      <c r="C311" s="150" t="n">
        <v>1.24</v>
      </c>
      <c r="D311" s="151" t="s">
        <v>383</v>
      </c>
      <c r="E311" s="164" t="n">
        <v>1</v>
      </c>
      <c r="F311" s="164" t="n">
        <v>1</v>
      </c>
      <c r="G311" s="164" t="n">
        <v>1</v>
      </c>
      <c r="H311" s="152" t="n">
        <v>1</v>
      </c>
      <c r="I311" s="152" t="n">
        <v>1</v>
      </c>
      <c r="J311" s="153" t="n">
        <f aca="false">ROUND(22815.3*E311*H311*I311*C311,1)</f>
        <v>28291</v>
      </c>
      <c r="K311" s="153" t="n">
        <f aca="false">ROUND(22815.3*F311*C311*H311*I311,1)</f>
        <v>28291</v>
      </c>
      <c r="L311" s="154" t="n">
        <f aca="false">ROUND(22815.35*G311*C311*H311*I311,1)</f>
        <v>28291</v>
      </c>
      <c r="M311" s="120" t="n">
        <v>8.9</v>
      </c>
      <c r="N311" s="155" t="n">
        <f aca="false">ROUND(J311/M311,1)</f>
        <v>3178.8</v>
      </c>
      <c r="O311" s="156" t="n">
        <f aca="false">ROUND(K311/M311,1)</f>
        <v>3178.8</v>
      </c>
      <c r="P311" s="157" t="n">
        <f aca="false">ROUND(L311/M311,1)</f>
        <v>3178.8</v>
      </c>
    </row>
    <row r="312" customFormat="false" ht="30" hidden="false" customHeight="false" outlineLevel="0" collapsed="false">
      <c r="A312" s="148" t="n">
        <v>269</v>
      </c>
      <c r="B312" s="149" t="s">
        <v>398</v>
      </c>
      <c r="C312" s="150" t="n">
        <v>1.78</v>
      </c>
      <c r="D312" s="151" t="s">
        <v>383</v>
      </c>
      <c r="E312" s="164" t="n">
        <v>1</v>
      </c>
      <c r="F312" s="164" t="n">
        <v>1</v>
      </c>
      <c r="G312" s="164" t="n">
        <v>1</v>
      </c>
      <c r="H312" s="152" t="n">
        <v>1</v>
      </c>
      <c r="I312" s="152" t="n">
        <v>1</v>
      </c>
      <c r="J312" s="153" t="n">
        <f aca="false">ROUND(22815.3*E312*H312*I312*C312,1)</f>
        <v>40611.2</v>
      </c>
      <c r="K312" s="153" t="n">
        <f aca="false">ROUND(22815.3*F312*C312*H312*I312,1)</f>
        <v>40611.2</v>
      </c>
      <c r="L312" s="154" t="n">
        <f aca="false">ROUND(22815.35*G312*C312*H312*I312,1)</f>
        <v>40611.3</v>
      </c>
      <c r="M312" s="120" t="n">
        <v>8.9</v>
      </c>
      <c r="N312" s="155" t="n">
        <f aca="false">ROUND(J312/M312,1)</f>
        <v>4563.1</v>
      </c>
      <c r="O312" s="156" t="n">
        <f aca="false">ROUND(K312/M312,1)</f>
        <v>4563.1</v>
      </c>
      <c r="P312" s="157" t="n">
        <f aca="false">ROUND(L312/M312,1)</f>
        <v>4563.1</v>
      </c>
    </row>
    <row r="313" customFormat="false" ht="30" hidden="false" customHeight="false" outlineLevel="0" collapsed="false">
      <c r="A313" s="148" t="n">
        <v>270</v>
      </c>
      <c r="B313" s="149" t="s">
        <v>399</v>
      </c>
      <c r="C313" s="150" t="n">
        <v>1.13</v>
      </c>
      <c r="D313" s="151" t="s">
        <v>383</v>
      </c>
      <c r="E313" s="150" t="n">
        <v>0.9</v>
      </c>
      <c r="F313" s="150" t="n">
        <v>1</v>
      </c>
      <c r="G313" s="150" t="n">
        <v>1.1</v>
      </c>
      <c r="H313" s="152" t="n">
        <v>1</v>
      </c>
      <c r="I313" s="152" t="n">
        <v>1</v>
      </c>
      <c r="J313" s="153" t="n">
        <f aca="false">ROUND(22815.3*E313*H313*I313*C313,1)</f>
        <v>23203.2</v>
      </c>
      <c r="K313" s="153" t="n">
        <f aca="false">ROUND(22815.3*F313*C313*H313*I313,1)</f>
        <v>25781.3</v>
      </c>
      <c r="L313" s="154" t="n">
        <f aca="false">ROUND(22815.35*G313*C313*H313*I313,1)</f>
        <v>28359.5</v>
      </c>
      <c r="M313" s="120" t="n">
        <v>8.9</v>
      </c>
      <c r="N313" s="155" t="n">
        <f aca="false">ROUND(J313/M313,1)</f>
        <v>2607.1</v>
      </c>
      <c r="O313" s="156" t="n">
        <f aca="false">ROUND(K313/M313,1)</f>
        <v>2896.8</v>
      </c>
      <c r="P313" s="157" t="n">
        <f aca="false">ROUND(L313/M313,1)</f>
        <v>3186.5</v>
      </c>
    </row>
    <row r="314" customFormat="false" ht="30" hidden="false" customHeight="false" outlineLevel="0" collapsed="false">
      <c r="A314" s="148" t="n">
        <v>271</v>
      </c>
      <c r="B314" s="149" t="s">
        <v>400</v>
      </c>
      <c r="C314" s="150" t="n">
        <v>1.19</v>
      </c>
      <c r="D314" s="151" t="s">
        <v>383</v>
      </c>
      <c r="E314" s="150" t="n">
        <v>0.9</v>
      </c>
      <c r="F314" s="150" t="n">
        <v>1</v>
      </c>
      <c r="G314" s="150" t="n">
        <v>1.1</v>
      </c>
      <c r="H314" s="152" t="n">
        <v>1</v>
      </c>
      <c r="I314" s="152" t="n">
        <v>1</v>
      </c>
      <c r="J314" s="153" t="n">
        <f aca="false">ROUND(22815.3*E314*H314*I314*C314,1)</f>
        <v>24435.2</v>
      </c>
      <c r="K314" s="153" t="n">
        <f aca="false">ROUND(22815.3*F314*C314*H314*I314,1)</f>
        <v>27150.2</v>
      </c>
      <c r="L314" s="154" t="n">
        <f aca="false">ROUND(22815.35*G314*C314*H314*I314,1)</f>
        <v>29865.3</v>
      </c>
      <c r="M314" s="120" t="n">
        <v>8.9</v>
      </c>
      <c r="N314" s="155" t="n">
        <f aca="false">ROUND(J314/M314,1)</f>
        <v>2745.5</v>
      </c>
      <c r="O314" s="156" t="n">
        <f aca="false">ROUND(K314/M314,1)</f>
        <v>3050.6</v>
      </c>
      <c r="P314" s="157" t="n">
        <f aca="false">ROUND(L314/M314,1)</f>
        <v>3355.7</v>
      </c>
    </row>
    <row r="315" customFormat="false" ht="30" hidden="false" customHeight="false" outlineLevel="0" collapsed="false">
      <c r="A315" s="148" t="n">
        <v>272</v>
      </c>
      <c r="B315" s="149" t="s">
        <v>401</v>
      </c>
      <c r="C315" s="150" t="n">
        <v>2.13</v>
      </c>
      <c r="D315" s="151" t="s">
        <v>383</v>
      </c>
      <c r="E315" s="150" t="n">
        <v>0.9</v>
      </c>
      <c r="F315" s="150" t="n">
        <v>1</v>
      </c>
      <c r="G315" s="150" t="n">
        <v>1.1</v>
      </c>
      <c r="H315" s="152" t="n">
        <v>1</v>
      </c>
      <c r="I315" s="152" t="n">
        <v>1</v>
      </c>
      <c r="J315" s="153" t="n">
        <f aca="false">ROUND(22815.3*E315*H315*I315*C315,1)</f>
        <v>43736.9</v>
      </c>
      <c r="K315" s="153" t="n">
        <f aca="false">ROUND(22815.3*F315*C315*H315*I315,1)</f>
        <v>48596.6</v>
      </c>
      <c r="L315" s="154" t="n">
        <f aca="false">ROUND(22815.35*G315*C315*H315*I315,1)</f>
        <v>53456.4</v>
      </c>
      <c r="M315" s="120" t="n">
        <v>8.9</v>
      </c>
      <c r="N315" s="155" t="n">
        <f aca="false">ROUND(J315/M315,1)</f>
        <v>4914.3</v>
      </c>
      <c r="O315" s="156" t="n">
        <f aca="false">ROUND(K315/M315,1)</f>
        <v>5460.3</v>
      </c>
      <c r="P315" s="157" t="n">
        <f aca="false">ROUND(L315/M315,1)</f>
        <v>6006.3</v>
      </c>
    </row>
    <row r="316" customFormat="false" ht="15.75" hidden="false" customHeight="false" outlineLevel="0" collapsed="false">
      <c r="A316" s="158" t="n">
        <v>33</v>
      </c>
      <c r="B316" s="159" t="s">
        <v>402</v>
      </c>
      <c r="C316" s="160" t="n">
        <v>1.95</v>
      </c>
      <c r="D316" s="169"/>
      <c r="E316" s="150" t="n">
        <v>0.9</v>
      </c>
      <c r="F316" s="150" t="n">
        <v>1</v>
      </c>
      <c r="G316" s="160" t="n">
        <v>1.1</v>
      </c>
      <c r="H316" s="163" t="n">
        <v>1</v>
      </c>
      <c r="I316" s="163" t="n">
        <v>1</v>
      </c>
      <c r="J316" s="153" t="n">
        <f aca="false">ROUND(22815.3*E316*H316*I316*C316,1)</f>
        <v>40040.9</v>
      </c>
      <c r="K316" s="153" t="n">
        <f aca="false">ROUND(22815.3*F316*C316*H316*I316,1)</f>
        <v>44489.8</v>
      </c>
      <c r="L316" s="154" t="n">
        <f aca="false">ROUND(22815.35*G316*C316*H316*I316,1)</f>
        <v>48938.9</v>
      </c>
      <c r="M316" s="120" t="n">
        <v>13.6</v>
      </c>
      <c r="N316" s="155" t="n">
        <f aca="false">ROUND(J316/M316,1)</f>
        <v>2944.2</v>
      </c>
      <c r="O316" s="156" t="n">
        <f aca="false">ROUND(K316/M316,1)</f>
        <v>3271.3</v>
      </c>
      <c r="P316" s="157" t="n">
        <f aca="false">ROUND(L316/M316,1)</f>
        <v>3598.4</v>
      </c>
    </row>
    <row r="317" customFormat="false" ht="30" hidden="false" customHeight="false" outlineLevel="0" collapsed="false">
      <c r="A317" s="148" t="n">
        <v>273</v>
      </c>
      <c r="B317" s="149" t="s">
        <v>403</v>
      </c>
      <c r="C317" s="150" t="n">
        <v>1.17</v>
      </c>
      <c r="D317" s="170" t="s">
        <v>402</v>
      </c>
      <c r="E317" s="150" t="n">
        <v>0.9</v>
      </c>
      <c r="F317" s="150" t="n">
        <v>1</v>
      </c>
      <c r="G317" s="150" t="n">
        <v>1.1</v>
      </c>
      <c r="H317" s="152" t="n">
        <v>1</v>
      </c>
      <c r="I317" s="152" t="n">
        <v>1</v>
      </c>
      <c r="J317" s="153" t="n">
        <f aca="false">ROUND(22815.3*E317*H317*I317*C317,1)</f>
        <v>24024.5</v>
      </c>
      <c r="K317" s="153" t="n">
        <f aca="false">ROUND(22815.3*F317*C317*H317*I317,1)</f>
        <v>26693.9</v>
      </c>
      <c r="L317" s="154" t="n">
        <f aca="false">ROUND(22815.35*G317*C317*H317*I317,1)</f>
        <v>29363.4</v>
      </c>
      <c r="M317" s="120" t="n">
        <v>13.6</v>
      </c>
      <c r="N317" s="155" t="n">
        <f aca="false">ROUND(J317/M317,1)</f>
        <v>1766.5</v>
      </c>
      <c r="O317" s="156" t="n">
        <f aca="false">ROUND(K317/M317,1)</f>
        <v>1962.8</v>
      </c>
      <c r="P317" s="157" t="n">
        <f aca="false">ROUND(L317/M317,1)</f>
        <v>2159.1</v>
      </c>
    </row>
    <row r="318" customFormat="false" ht="30" hidden="false" customHeight="false" outlineLevel="0" collapsed="false">
      <c r="A318" s="148" t="n">
        <v>274</v>
      </c>
      <c r="B318" s="149" t="s">
        <v>404</v>
      </c>
      <c r="C318" s="150" t="n">
        <v>2.91</v>
      </c>
      <c r="D318" s="170" t="s">
        <v>402</v>
      </c>
      <c r="E318" s="150" t="n">
        <v>0.9</v>
      </c>
      <c r="F318" s="150" t="n">
        <v>1</v>
      </c>
      <c r="G318" s="150" t="n">
        <v>1.1</v>
      </c>
      <c r="H318" s="152" t="n">
        <v>1</v>
      </c>
      <c r="I318" s="152" t="n">
        <v>1</v>
      </c>
      <c r="J318" s="153" t="n">
        <f aca="false">ROUND(22815.3*E318*H318*I318*C318,1)</f>
        <v>59753.3</v>
      </c>
      <c r="K318" s="153" t="n">
        <f aca="false">ROUND(22815.3*F318*C318*H318*I318,1)</f>
        <v>66392.5</v>
      </c>
      <c r="L318" s="154" t="n">
        <f aca="false">ROUND(22815.35*G318*C318*H318*I318,1)</f>
        <v>73031.9</v>
      </c>
      <c r="M318" s="120" t="n">
        <v>13.6</v>
      </c>
      <c r="N318" s="155" t="n">
        <f aca="false">ROUND(J318/M318,1)</f>
        <v>4393.6</v>
      </c>
      <c r="O318" s="156" t="n">
        <f aca="false">ROUND(K318/M318,1)</f>
        <v>4881.8</v>
      </c>
      <c r="P318" s="157" t="n">
        <f aca="false">ROUND(L318/M318,1)</f>
        <v>5370</v>
      </c>
    </row>
    <row r="319" customFormat="false" ht="30" hidden="false" customHeight="false" outlineLevel="0" collapsed="false">
      <c r="A319" s="148" t="n">
        <v>275</v>
      </c>
      <c r="B319" s="149" t="s">
        <v>405</v>
      </c>
      <c r="C319" s="150" t="n">
        <v>1.21</v>
      </c>
      <c r="D319" s="170" t="s">
        <v>402</v>
      </c>
      <c r="E319" s="150" t="n">
        <v>0.9</v>
      </c>
      <c r="F319" s="150" t="n">
        <v>1</v>
      </c>
      <c r="G319" s="150" t="n">
        <v>1.1</v>
      </c>
      <c r="H319" s="168" t="n">
        <v>2</v>
      </c>
      <c r="I319" s="152" t="n">
        <v>1</v>
      </c>
      <c r="J319" s="153" t="n">
        <f aca="false">ROUND(22815.3*E319*H319*I319*C319,1)</f>
        <v>49691.7</v>
      </c>
      <c r="K319" s="153" t="n">
        <f aca="false">ROUND(22815.3*F319*C319*H319*I319,1)</f>
        <v>55213</v>
      </c>
      <c r="L319" s="154" t="n">
        <f aca="false">ROUND(22815.35*G319*C319*H319*I319,1)</f>
        <v>60734.5</v>
      </c>
      <c r="M319" s="120" t="n">
        <v>13.6</v>
      </c>
      <c r="N319" s="155" t="n">
        <f aca="false">ROUND(J319/M319,1)</f>
        <v>3653.8</v>
      </c>
      <c r="O319" s="156" t="n">
        <f aca="false">ROUND(K319/M319,1)</f>
        <v>4059.8</v>
      </c>
      <c r="P319" s="157" t="n">
        <f aca="false">ROUND(L319/M319,1)</f>
        <v>4465.8</v>
      </c>
    </row>
    <row r="320" customFormat="false" ht="30" hidden="false" customHeight="false" outlineLevel="0" collapsed="false">
      <c r="A320" s="148" t="n">
        <v>276</v>
      </c>
      <c r="B320" s="149" t="s">
        <v>406</v>
      </c>
      <c r="C320" s="150" t="n">
        <v>2.03</v>
      </c>
      <c r="D320" s="170" t="s">
        <v>402</v>
      </c>
      <c r="E320" s="150" t="n">
        <v>0.9</v>
      </c>
      <c r="F320" s="150" t="n">
        <v>1</v>
      </c>
      <c r="G320" s="150" t="n">
        <v>1.1</v>
      </c>
      <c r="H320" s="168" t="n">
        <v>2</v>
      </c>
      <c r="I320" s="152" t="n">
        <v>1</v>
      </c>
      <c r="J320" s="153" t="n">
        <f aca="false">ROUND(22815.3*E320*H320*I320*C320,1)</f>
        <v>83367.1</v>
      </c>
      <c r="K320" s="153" t="n">
        <f aca="false">ROUND(22815.3*F320*C320*H320*I320,1)</f>
        <v>92630.1</v>
      </c>
      <c r="L320" s="154" t="n">
        <f aca="false">ROUND(22815.35*G320*C320*H320*I320,1)</f>
        <v>101893.4</v>
      </c>
      <c r="M320" s="120" t="n">
        <v>13.6</v>
      </c>
      <c r="N320" s="155" t="n">
        <f aca="false">ROUND(J320/M320,1)</f>
        <v>6129.9</v>
      </c>
      <c r="O320" s="156" t="n">
        <f aca="false">ROUND(K320/M320,1)</f>
        <v>6811</v>
      </c>
      <c r="P320" s="157" t="n">
        <f aca="false">ROUND(L320/M320,1)</f>
        <v>7492.2</v>
      </c>
    </row>
    <row r="321" customFormat="false" ht="30" hidden="false" customHeight="false" outlineLevel="0" collapsed="false">
      <c r="A321" s="148" t="n">
        <v>277</v>
      </c>
      <c r="B321" s="149" t="s">
        <v>407</v>
      </c>
      <c r="C321" s="150" t="n">
        <v>3.54</v>
      </c>
      <c r="D321" s="170" t="s">
        <v>402</v>
      </c>
      <c r="E321" s="150" t="n">
        <v>0.9</v>
      </c>
      <c r="F321" s="150" t="n">
        <v>1</v>
      </c>
      <c r="G321" s="150" t="n">
        <v>1.1</v>
      </c>
      <c r="H321" s="168" t="n">
        <v>2</v>
      </c>
      <c r="I321" s="152" t="n">
        <v>1</v>
      </c>
      <c r="J321" s="153" t="n">
        <f aca="false">ROUND(22815.3*E321*H321*I321*C321,1)</f>
        <v>145379.1</v>
      </c>
      <c r="K321" s="153" t="n">
        <f aca="false">ROUND(22815.3*F321*C321*H321*I321,1)</f>
        <v>161532.3</v>
      </c>
      <c r="L321" s="154" t="n">
        <f aca="false">ROUND(22815.35*G321*C321*H321*I321,1)</f>
        <v>177685.9</v>
      </c>
      <c r="M321" s="120" t="n">
        <v>13.6</v>
      </c>
      <c r="N321" s="155" t="n">
        <f aca="false">ROUND(J321/M321,1)</f>
        <v>10689.6</v>
      </c>
      <c r="O321" s="156" t="n">
        <f aca="false">ROUND(K321/M321,1)</f>
        <v>11877.4</v>
      </c>
      <c r="P321" s="157" t="n">
        <f aca="false">ROUND(L321/M321,1)</f>
        <v>13065.1</v>
      </c>
    </row>
    <row r="322" customFormat="false" ht="30" hidden="false" customHeight="false" outlineLevel="0" collapsed="false">
      <c r="A322" s="148" t="n">
        <v>278</v>
      </c>
      <c r="B322" s="149" t="s">
        <v>408</v>
      </c>
      <c r="C322" s="150" t="n">
        <v>5.21</v>
      </c>
      <c r="D322" s="170" t="s">
        <v>402</v>
      </c>
      <c r="E322" s="150" t="n">
        <v>0.9</v>
      </c>
      <c r="F322" s="150" t="n">
        <v>1</v>
      </c>
      <c r="G322" s="150" t="n">
        <v>1.1</v>
      </c>
      <c r="H322" s="152" t="n">
        <v>1</v>
      </c>
      <c r="I322" s="152" t="n">
        <v>1</v>
      </c>
      <c r="J322" s="153" t="n">
        <f aca="false">ROUND(22815.3*E322*H322*I322*C322,1)</f>
        <v>106980.9</v>
      </c>
      <c r="K322" s="153" t="n">
        <f aca="false">ROUND(22815.3*F322*C322*H322*I322,1)</f>
        <v>118867.7</v>
      </c>
      <c r="L322" s="154" t="n">
        <f aca="false">ROUND(22815.35*G322*C322*H322*I322,1)</f>
        <v>130754.8</v>
      </c>
      <c r="M322" s="120" t="n">
        <v>13.6</v>
      </c>
      <c r="N322" s="155" t="n">
        <f aca="false">ROUND(J322/M322,1)</f>
        <v>7866.2</v>
      </c>
      <c r="O322" s="156" t="n">
        <f aca="false">ROUND(K322/M322,1)</f>
        <v>8740.3</v>
      </c>
      <c r="P322" s="157" t="n">
        <f aca="false">ROUND(L322/M322,1)</f>
        <v>9614.3</v>
      </c>
    </row>
    <row r="323" customFormat="false" ht="30" hidden="false" customHeight="false" outlineLevel="0" collapsed="false">
      <c r="A323" s="148" t="n">
        <v>279</v>
      </c>
      <c r="B323" s="149" t="s">
        <v>409</v>
      </c>
      <c r="C323" s="150" t="n">
        <v>11.12</v>
      </c>
      <c r="D323" s="170" t="s">
        <v>402</v>
      </c>
      <c r="E323" s="150" t="n">
        <v>0.9</v>
      </c>
      <c r="F323" s="150" t="n">
        <v>1</v>
      </c>
      <c r="G323" s="150" t="n">
        <v>1.1</v>
      </c>
      <c r="H323" s="152" t="n">
        <v>1</v>
      </c>
      <c r="I323" s="152" t="n">
        <v>1</v>
      </c>
      <c r="J323" s="153" t="n">
        <f aca="false">ROUND(22815.3*E323*H323*I323*C323,1)</f>
        <v>228335.5</v>
      </c>
      <c r="K323" s="153" t="n">
        <f aca="false">ROUND(22815.3*F323*C323*H323*I323,1)</f>
        <v>253706.1</v>
      </c>
      <c r="L323" s="154" t="n">
        <f aca="false">ROUND(22815.35*G323*C323*H323*I323,1)</f>
        <v>279077.4</v>
      </c>
      <c r="M323" s="120" t="n">
        <v>13.6</v>
      </c>
      <c r="N323" s="155" t="n">
        <f aca="false">ROUND(J323/M323,1)</f>
        <v>16789.4</v>
      </c>
      <c r="O323" s="156" t="n">
        <f aca="false">ROUND(K323/M323,1)</f>
        <v>18654.9</v>
      </c>
      <c r="P323" s="157" t="n">
        <f aca="false">ROUND(L323/M323,1)</f>
        <v>20520.4</v>
      </c>
    </row>
    <row r="324" customFormat="false" ht="15.75" hidden="false" customHeight="false" outlineLevel="0" collapsed="false">
      <c r="A324" s="158" t="n">
        <v>34</v>
      </c>
      <c r="B324" s="159" t="s">
        <v>410</v>
      </c>
      <c r="C324" s="160" t="n">
        <v>1.18</v>
      </c>
      <c r="D324" s="170"/>
      <c r="E324" s="150" t="n">
        <v>0.9</v>
      </c>
      <c r="F324" s="150" t="n">
        <v>1</v>
      </c>
      <c r="G324" s="160" t="n">
        <v>1.1</v>
      </c>
      <c r="H324" s="163" t="n">
        <v>1</v>
      </c>
      <c r="I324" s="163" t="n">
        <v>1</v>
      </c>
      <c r="J324" s="153" t="n">
        <f aca="false">ROUND(22815.3*E324*H324*I324*C324,1)</f>
        <v>24229.8</v>
      </c>
      <c r="K324" s="153" t="n">
        <f aca="false">ROUND(22815.3*F324*C324*H324*I324,1)</f>
        <v>26922.1</v>
      </c>
      <c r="L324" s="154" t="n">
        <f aca="false">ROUND(22815.35*G324*C324*H324*I324,1)</f>
        <v>29614.3</v>
      </c>
      <c r="M324" s="120" t="n">
        <v>7.7</v>
      </c>
      <c r="N324" s="155" t="n">
        <f aca="false">ROUND(J324/M324,1)</f>
        <v>3146.7</v>
      </c>
      <c r="O324" s="156" t="n">
        <f aca="false">ROUND(K324/M324,1)</f>
        <v>3496.4</v>
      </c>
      <c r="P324" s="157" t="n">
        <f aca="false">ROUND(L324/M324,1)</f>
        <v>3846</v>
      </c>
    </row>
    <row r="325" customFormat="false" ht="31.5" hidden="false" customHeight="false" outlineLevel="0" collapsed="false">
      <c r="A325" s="148" t="n">
        <v>280</v>
      </c>
      <c r="B325" s="149" t="s">
        <v>411</v>
      </c>
      <c r="C325" s="150" t="n">
        <v>0.89</v>
      </c>
      <c r="D325" s="170" t="s">
        <v>410</v>
      </c>
      <c r="E325" s="150" t="n">
        <v>0.9</v>
      </c>
      <c r="F325" s="150" t="n">
        <v>1</v>
      </c>
      <c r="G325" s="150" t="n">
        <v>1.1</v>
      </c>
      <c r="H325" s="152" t="n">
        <v>1</v>
      </c>
      <c r="I325" s="152" t="n">
        <v>1</v>
      </c>
      <c r="J325" s="153" t="n">
        <f aca="false">ROUND(22815.3*E325*H325*I325*C325,1)</f>
        <v>18275.1</v>
      </c>
      <c r="K325" s="153" t="n">
        <f aca="false">ROUND(22815.3*F325*C325*H325*I325,1)</f>
        <v>20305.6</v>
      </c>
      <c r="L325" s="154" t="n">
        <f aca="false">ROUND(22815.35*G325*C325*H325*I325,1)</f>
        <v>22336.2</v>
      </c>
      <c r="M325" s="120" t="n">
        <v>7.7</v>
      </c>
      <c r="N325" s="155" t="n">
        <f aca="false">ROUND(J325/M325,1)</f>
        <v>2373.4</v>
      </c>
      <c r="O325" s="156" t="n">
        <f aca="false">ROUND(K325/M325,1)</f>
        <v>2637.1</v>
      </c>
      <c r="P325" s="157" t="n">
        <f aca="false">ROUND(L325/M325,1)</f>
        <v>2900.8</v>
      </c>
    </row>
    <row r="326" customFormat="false" ht="30" hidden="false" customHeight="false" outlineLevel="0" collapsed="false">
      <c r="A326" s="148" t="n">
        <v>281</v>
      </c>
      <c r="B326" s="149" t="s">
        <v>412</v>
      </c>
      <c r="C326" s="150" t="n">
        <v>0.74</v>
      </c>
      <c r="D326" s="170" t="s">
        <v>410</v>
      </c>
      <c r="E326" s="150" t="n">
        <v>0.9</v>
      </c>
      <c r="F326" s="150" t="n">
        <v>1</v>
      </c>
      <c r="G326" s="150" t="n">
        <v>1.1</v>
      </c>
      <c r="H326" s="152" t="n">
        <v>1</v>
      </c>
      <c r="I326" s="152" t="n">
        <v>1</v>
      </c>
      <c r="J326" s="153" t="n">
        <f aca="false">ROUND(22815.3*E326*H326*I326*C326,1)</f>
        <v>15195</v>
      </c>
      <c r="K326" s="153" t="n">
        <f aca="false">ROUND(22815.3*F326*C326*H326*I326,1)</f>
        <v>16883.3</v>
      </c>
      <c r="L326" s="154" t="n">
        <f aca="false">ROUND(22815.35*G326*C326*H326*I326,1)</f>
        <v>18571.7</v>
      </c>
      <c r="M326" s="120" t="n">
        <v>7.7</v>
      </c>
      <c r="N326" s="155" t="n">
        <f aca="false">ROUND(J326/M326,1)</f>
        <v>1973.4</v>
      </c>
      <c r="O326" s="156" t="n">
        <f aca="false">ROUND(K326/M326,1)</f>
        <v>2192.6</v>
      </c>
      <c r="P326" s="157" t="n">
        <f aca="false">ROUND(L326/M326,1)</f>
        <v>2411.9</v>
      </c>
    </row>
    <row r="327" customFormat="false" ht="30" hidden="false" customHeight="false" outlineLevel="0" collapsed="false">
      <c r="A327" s="148" t="n">
        <v>282</v>
      </c>
      <c r="B327" s="149" t="s">
        <v>413</v>
      </c>
      <c r="C327" s="150" t="n">
        <v>1.27</v>
      </c>
      <c r="D327" s="170" t="s">
        <v>410</v>
      </c>
      <c r="E327" s="150" t="n">
        <v>0.9</v>
      </c>
      <c r="F327" s="150" t="n">
        <v>1</v>
      </c>
      <c r="G327" s="150" t="n">
        <v>1.1</v>
      </c>
      <c r="H327" s="152" t="n">
        <v>1</v>
      </c>
      <c r="I327" s="152" t="n">
        <v>1</v>
      </c>
      <c r="J327" s="153" t="n">
        <f aca="false">ROUND(22815.3*E327*H327*I327*C327,1)</f>
        <v>26077.9</v>
      </c>
      <c r="K327" s="153" t="n">
        <f aca="false">ROUND(22815.3*F327*C327*H327*I327,1)</f>
        <v>28975.4</v>
      </c>
      <c r="L327" s="154" t="n">
        <f aca="false">ROUND(22815.35*G327*C327*H327*I327,1)</f>
        <v>31873</v>
      </c>
      <c r="M327" s="120" t="n">
        <v>7.7</v>
      </c>
      <c r="N327" s="155" t="n">
        <f aca="false">ROUND(J327/M327,1)</f>
        <v>3386.7</v>
      </c>
      <c r="O327" s="156" t="n">
        <f aca="false">ROUND(K327/M327,1)</f>
        <v>3763</v>
      </c>
      <c r="P327" s="157" t="n">
        <f aca="false">ROUND(L327/M327,1)</f>
        <v>4139.4</v>
      </c>
    </row>
    <row r="328" customFormat="false" ht="30" hidden="false" customHeight="false" outlineLevel="0" collapsed="false">
      <c r="A328" s="148" t="n">
        <v>283</v>
      </c>
      <c r="B328" s="149" t="s">
        <v>414</v>
      </c>
      <c r="C328" s="150" t="n">
        <v>1.63</v>
      </c>
      <c r="D328" s="170" t="s">
        <v>410</v>
      </c>
      <c r="E328" s="150" t="n">
        <v>0.9</v>
      </c>
      <c r="F328" s="150" t="n">
        <v>1</v>
      </c>
      <c r="G328" s="150" t="n">
        <v>1.1</v>
      </c>
      <c r="H328" s="152" t="n">
        <v>1</v>
      </c>
      <c r="I328" s="152" t="n">
        <v>1</v>
      </c>
      <c r="J328" s="153" t="n">
        <f aca="false">ROUND(22815.3*E328*H328*I328*C328,1)</f>
        <v>33470</v>
      </c>
      <c r="K328" s="153" t="n">
        <f aca="false">ROUND(22815.3*F328*C328*H328*I328,1)</f>
        <v>37188.9</v>
      </c>
      <c r="L328" s="154" t="n">
        <f aca="false">ROUND(22815.35*G328*C328*H328*I328,1)</f>
        <v>40907.9</v>
      </c>
      <c r="M328" s="120" t="n">
        <v>7.7</v>
      </c>
      <c r="N328" s="155" t="n">
        <f aca="false">ROUND(J328/M328,1)</f>
        <v>4346.8</v>
      </c>
      <c r="O328" s="156" t="n">
        <f aca="false">ROUND(K328/M328,1)</f>
        <v>4829.7</v>
      </c>
      <c r="P328" s="157" t="n">
        <f aca="false">ROUND(L328/M328,1)</f>
        <v>5312.7</v>
      </c>
    </row>
    <row r="329" customFormat="false" ht="30" hidden="false" customHeight="false" outlineLevel="0" collapsed="false">
      <c r="A329" s="148" t="n">
        <v>284</v>
      </c>
      <c r="B329" s="149" t="s">
        <v>415</v>
      </c>
      <c r="C329" s="150" t="n">
        <v>1.9</v>
      </c>
      <c r="D329" s="170" t="s">
        <v>410</v>
      </c>
      <c r="E329" s="150" t="n">
        <v>0.9</v>
      </c>
      <c r="F329" s="150" t="n">
        <v>1</v>
      </c>
      <c r="G329" s="150" t="n">
        <v>1.1</v>
      </c>
      <c r="H329" s="152" t="n">
        <v>1</v>
      </c>
      <c r="I329" s="152" t="n">
        <v>1</v>
      </c>
      <c r="J329" s="153" t="n">
        <f aca="false">ROUND(22815.3*E329*H329*I329*C329,1)</f>
        <v>39014.2</v>
      </c>
      <c r="K329" s="153" t="n">
        <f aca="false">ROUND(22815.3*F329*C329*H329*I329,1)</f>
        <v>43349.1</v>
      </c>
      <c r="L329" s="154" t="n">
        <f aca="false">ROUND(22815.35*G329*C329*H329*I329,1)</f>
        <v>47684.1</v>
      </c>
      <c r="M329" s="120" t="n">
        <v>7.7</v>
      </c>
      <c r="N329" s="155" t="n">
        <f aca="false">ROUND(J329/M329,1)</f>
        <v>5066.8</v>
      </c>
      <c r="O329" s="156" t="n">
        <f aca="false">ROUND(K329/M329,1)</f>
        <v>5629.8</v>
      </c>
      <c r="P329" s="157" t="n">
        <f aca="false">ROUND(L329/M329,1)</f>
        <v>6192.7</v>
      </c>
    </row>
    <row r="330" customFormat="false" ht="15.75" hidden="false" customHeight="false" outlineLevel="0" collapsed="false">
      <c r="A330" s="158" t="n">
        <v>35</v>
      </c>
      <c r="B330" s="159" t="s">
        <v>416</v>
      </c>
      <c r="C330" s="160" t="n">
        <v>1.4</v>
      </c>
      <c r="D330" s="170"/>
      <c r="E330" s="150" t="n">
        <v>0.9</v>
      </c>
      <c r="F330" s="150" t="n">
        <v>1</v>
      </c>
      <c r="G330" s="160" t="n">
        <v>1.1</v>
      </c>
      <c r="H330" s="163" t="n">
        <v>1</v>
      </c>
      <c r="I330" s="163" t="n">
        <v>1</v>
      </c>
      <c r="J330" s="153" t="n">
        <f aca="false">ROUND(22815.3*E330*H330*I330*C330,1)</f>
        <v>28747.3</v>
      </c>
      <c r="K330" s="153" t="n">
        <f aca="false">ROUND(22815.3*F330*C330*H330*I330,1)</f>
        <v>31941.4</v>
      </c>
      <c r="L330" s="154" t="n">
        <f aca="false">ROUND(22815.35*G330*C330*H330*I330,1)</f>
        <v>35135.6</v>
      </c>
      <c r="M330" s="120" t="n">
        <v>11.6</v>
      </c>
      <c r="N330" s="155" t="n">
        <f aca="false">ROUND(J330/M330,1)</f>
        <v>2478.2</v>
      </c>
      <c r="O330" s="156" t="n">
        <f aca="false">ROUND(K330/M330,1)</f>
        <v>2753.6</v>
      </c>
      <c r="P330" s="157" t="n">
        <f aca="false">ROUND(L330/M330,1)</f>
        <v>3028.9</v>
      </c>
    </row>
    <row r="331" customFormat="false" ht="15.75" hidden="false" customHeight="false" outlineLevel="0" collapsed="false">
      <c r="A331" s="148" t="n">
        <v>285</v>
      </c>
      <c r="B331" s="149" t="s">
        <v>417</v>
      </c>
      <c r="C331" s="150" t="n">
        <v>1.02</v>
      </c>
      <c r="D331" s="170" t="s">
        <v>416</v>
      </c>
      <c r="E331" s="150" t="n">
        <v>0.9</v>
      </c>
      <c r="F331" s="150" t="n">
        <v>1</v>
      </c>
      <c r="G331" s="150" t="n">
        <v>1.1</v>
      </c>
      <c r="H331" s="152" t="n">
        <v>1</v>
      </c>
      <c r="I331" s="152" t="n">
        <v>1</v>
      </c>
      <c r="J331" s="153" t="n">
        <f aca="false">ROUND(22815.3*E331*H331*I331*C331,1)</f>
        <v>20944.4</v>
      </c>
      <c r="K331" s="153" t="n">
        <f aca="false">ROUND(22815.3*F331*C331*H331*I331,1)</f>
        <v>23271.6</v>
      </c>
      <c r="L331" s="154" t="n">
        <f aca="false">ROUND(22815.35*G331*C331*H331*I331,1)</f>
        <v>25598.8</v>
      </c>
      <c r="M331" s="120" t="n">
        <v>11.6</v>
      </c>
      <c r="N331" s="155" t="n">
        <f aca="false">ROUND(J331/M331,1)</f>
        <v>1805.6</v>
      </c>
      <c r="O331" s="156" t="n">
        <f aca="false">ROUND(K331/M331,1)</f>
        <v>2006.2</v>
      </c>
      <c r="P331" s="157" t="n">
        <f aca="false">ROUND(L331/M331,1)</f>
        <v>2206.8</v>
      </c>
    </row>
    <row r="332" customFormat="false" ht="15.75" hidden="false" customHeight="false" outlineLevel="0" collapsed="false">
      <c r="A332" s="148" t="n">
        <v>286</v>
      </c>
      <c r="B332" s="149" t="s">
        <v>418</v>
      </c>
      <c r="C332" s="150" t="n">
        <v>1.49</v>
      </c>
      <c r="D332" s="170" t="s">
        <v>416</v>
      </c>
      <c r="E332" s="150" t="n">
        <v>0.9</v>
      </c>
      <c r="F332" s="150" t="n">
        <v>1</v>
      </c>
      <c r="G332" s="150" t="n">
        <v>1.1</v>
      </c>
      <c r="H332" s="152" t="n">
        <v>1</v>
      </c>
      <c r="I332" s="161" t="n">
        <v>0.8</v>
      </c>
      <c r="J332" s="153" t="n">
        <f aca="false">ROUND(22815.3*E332*H332*I332*C332,1)</f>
        <v>24476.3</v>
      </c>
      <c r="K332" s="153" t="n">
        <f aca="false">ROUND(22815.3*F332*C332*H332*I332,1)</f>
        <v>27195.8</v>
      </c>
      <c r="L332" s="154" t="n">
        <f aca="false">ROUND(22815.35*G332*C332*H332*I332,1)</f>
        <v>29915.5</v>
      </c>
      <c r="M332" s="120" t="n">
        <v>11.6</v>
      </c>
      <c r="N332" s="155" t="n">
        <f aca="false">ROUND(J332/M332,1)</f>
        <v>2110</v>
      </c>
      <c r="O332" s="156" t="n">
        <f aca="false">ROUND(K332/M332,1)</f>
        <v>2344.5</v>
      </c>
      <c r="P332" s="157" t="n">
        <f aca="false">ROUND(L332/M332,1)</f>
        <v>2578.9</v>
      </c>
    </row>
    <row r="333" customFormat="false" ht="15.75" hidden="false" customHeight="false" outlineLevel="0" collapsed="false">
      <c r="A333" s="148" t="n">
        <v>287</v>
      </c>
      <c r="B333" s="149" t="s">
        <v>419</v>
      </c>
      <c r="C333" s="150" t="n">
        <v>2.14</v>
      </c>
      <c r="D333" s="170" t="s">
        <v>416</v>
      </c>
      <c r="E333" s="150" t="n">
        <v>0.9</v>
      </c>
      <c r="F333" s="150" t="n">
        <v>1</v>
      </c>
      <c r="G333" s="150" t="n">
        <v>1.1</v>
      </c>
      <c r="H333" s="152" t="n">
        <v>1</v>
      </c>
      <c r="I333" s="152" t="n">
        <v>1</v>
      </c>
      <c r="J333" s="153" t="n">
        <f aca="false">ROUND(22815.3*E333*H333*I333*C333,1)</f>
        <v>43942.3</v>
      </c>
      <c r="K333" s="153" t="n">
        <f aca="false">ROUND(22815.3*F333*C333*H333*I333,1)</f>
        <v>48824.7</v>
      </c>
      <c r="L333" s="154" t="n">
        <f aca="false">ROUND(22815.35*G333*C333*H333*I333,1)</f>
        <v>53707.3</v>
      </c>
      <c r="M333" s="120" t="n">
        <v>11.6</v>
      </c>
      <c r="N333" s="155" t="n">
        <f aca="false">ROUND(J333/M333,1)</f>
        <v>3788.1</v>
      </c>
      <c r="O333" s="156" t="n">
        <f aca="false">ROUND(K333/M333,1)</f>
        <v>4209</v>
      </c>
      <c r="P333" s="157" t="n">
        <f aca="false">ROUND(L333/M333,1)</f>
        <v>4629.9</v>
      </c>
    </row>
    <row r="334" customFormat="false" ht="15.75" hidden="false" customHeight="false" outlineLevel="0" collapsed="false">
      <c r="A334" s="148" t="n">
        <v>288</v>
      </c>
      <c r="B334" s="149" t="s">
        <v>420</v>
      </c>
      <c r="C334" s="150" t="n">
        <v>1.25</v>
      </c>
      <c r="D334" s="170" t="s">
        <v>416</v>
      </c>
      <c r="E334" s="150" t="n">
        <v>0.9</v>
      </c>
      <c r="F334" s="150" t="n">
        <v>1</v>
      </c>
      <c r="G334" s="150" t="n">
        <v>1.1</v>
      </c>
      <c r="H334" s="168" t="n">
        <v>2</v>
      </c>
      <c r="I334" s="152" t="n">
        <v>1</v>
      </c>
      <c r="J334" s="153" t="n">
        <f aca="false">ROUND(22815.3*E334*H334*I334*C334,1)</f>
        <v>51334.4</v>
      </c>
      <c r="K334" s="153" t="n">
        <f aca="false">ROUND(22815.3*F334*C334*H334*I334,1)</f>
        <v>57038.3</v>
      </c>
      <c r="L334" s="154" t="n">
        <f aca="false">ROUND(22815.35*G334*C334*H334*I334,1)</f>
        <v>62742.2</v>
      </c>
      <c r="M334" s="120" t="n">
        <v>11.6</v>
      </c>
      <c r="N334" s="155" t="n">
        <f aca="false">ROUND(J334/M334,1)</f>
        <v>4425.4</v>
      </c>
      <c r="O334" s="156" t="n">
        <f aca="false">ROUND(K334/M334,1)</f>
        <v>4917.1</v>
      </c>
      <c r="P334" s="157" t="n">
        <f aca="false">ROUND(L334/M334,1)</f>
        <v>5408.8</v>
      </c>
    </row>
    <row r="335" customFormat="false" ht="15.75" hidden="false" customHeight="false" outlineLevel="0" collapsed="false">
      <c r="A335" s="148" t="n">
        <v>289</v>
      </c>
      <c r="B335" s="149" t="s">
        <v>421</v>
      </c>
      <c r="C335" s="150" t="n">
        <v>2.76</v>
      </c>
      <c r="D335" s="170" t="s">
        <v>416</v>
      </c>
      <c r="E335" s="150" t="n">
        <v>0.9</v>
      </c>
      <c r="F335" s="150" t="n">
        <v>1</v>
      </c>
      <c r="G335" s="150" t="n">
        <v>1.1</v>
      </c>
      <c r="H335" s="168" t="n">
        <v>2</v>
      </c>
      <c r="I335" s="152" t="n">
        <v>1</v>
      </c>
      <c r="J335" s="153" t="n">
        <f aca="false">ROUND(22815.3*E335*H335*I335*C335,1)</f>
        <v>113346.4</v>
      </c>
      <c r="K335" s="153" t="n">
        <f aca="false">ROUND(22815.3*F335*C335*H335*I335,1)</f>
        <v>125940.5</v>
      </c>
      <c r="L335" s="154" t="n">
        <f aca="false">ROUND(22815.35*G335*C335*H335*I335,1)</f>
        <v>138534.8</v>
      </c>
      <c r="M335" s="120" t="n">
        <v>11.6</v>
      </c>
      <c r="N335" s="155" t="n">
        <f aca="false">ROUND(J335/M335,1)</f>
        <v>9771.2</v>
      </c>
      <c r="O335" s="156" t="n">
        <f aca="false">ROUND(K335/M335,1)</f>
        <v>10856.9</v>
      </c>
      <c r="P335" s="157" t="n">
        <f aca="false">ROUND(L335/M335,1)</f>
        <v>11942.7</v>
      </c>
    </row>
    <row r="336" customFormat="false" ht="31.5" hidden="false" customHeight="false" outlineLevel="0" collapsed="false">
      <c r="A336" s="148" t="n">
        <v>290</v>
      </c>
      <c r="B336" s="149" t="s">
        <v>422</v>
      </c>
      <c r="C336" s="150" t="n">
        <v>0.76</v>
      </c>
      <c r="D336" s="170" t="s">
        <v>416</v>
      </c>
      <c r="E336" s="150" t="n">
        <v>0.9</v>
      </c>
      <c r="F336" s="150" t="n">
        <v>1</v>
      </c>
      <c r="G336" s="150" t="n">
        <v>1.1</v>
      </c>
      <c r="H336" s="152" t="n">
        <v>1</v>
      </c>
      <c r="I336" s="152" t="n">
        <v>1</v>
      </c>
      <c r="J336" s="153" t="n">
        <f aca="false">ROUND(22815.3*E336*H336*I336*C336,1)</f>
        <v>15605.7</v>
      </c>
      <c r="K336" s="153" t="n">
        <f aca="false">ROUND(22815.3*F336*C336*H336*I336,1)</f>
        <v>17339.6</v>
      </c>
      <c r="L336" s="154" t="n">
        <f aca="false">ROUND(22815.35*G336*C336*H336*I336,1)</f>
        <v>19073.6</v>
      </c>
      <c r="M336" s="120" t="n">
        <v>11.6</v>
      </c>
      <c r="N336" s="155" t="n">
        <f aca="false">ROUND(J336/M336,1)</f>
        <v>1345.3</v>
      </c>
      <c r="O336" s="156" t="n">
        <f aca="false">ROUND(K336/M336,1)</f>
        <v>1494.8</v>
      </c>
      <c r="P336" s="157" t="n">
        <f aca="false">ROUND(L336/M336,1)</f>
        <v>1644.3</v>
      </c>
    </row>
    <row r="337" customFormat="false" ht="15.75" hidden="false" customHeight="false" outlineLevel="0" collapsed="false">
      <c r="A337" s="148" t="n">
        <v>291</v>
      </c>
      <c r="B337" s="149" t="s">
        <v>423</v>
      </c>
      <c r="C337" s="150" t="n">
        <v>1.06</v>
      </c>
      <c r="D337" s="170" t="s">
        <v>416</v>
      </c>
      <c r="E337" s="150" t="n">
        <v>0.9</v>
      </c>
      <c r="F337" s="150" t="n">
        <v>1</v>
      </c>
      <c r="G337" s="150" t="n">
        <v>1.1</v>
      </c>
      <c r="H337" s="152" t="n">
        <v>1</v>
      </c>
      <c r="I337" s="152" t="n">
        <v>1</v>
      </c>
      <c r="J337" s="153" t="n">
        <f aca="false">ROUND(22815.3*E337*H337*I337*C337,1)</f>
        <v>21765.8</v>
      </c>
      <c r="K337" s="153" t="n">
        <f aca="false">ROUND(22815.3*F337*C337*H337*I337,1)</f>
        <v>24184.2</v>
      </c>
      <c r="L337" s="154" t="n">
        <f aca="false">ROUND(22815.35*G337*C337*H337*I337,1)</f>
        <v>26602.7</v>
      </c>
      <c r="M337" s="120" t="n">
        <v>11.6</v>
      </c>
      <c r="N337" s="155" t="n">
        <f aca="false">ROUND(J337/M337,1)</f>
        <v>1876.4</v>
      </c>
      <c r="O337" s="156" t="n">
        <f aca="false">ROUND(K337/M337,1)</f>
        <v>2084.8</v>
      </c>
      <c r="P337" s="157" t="n">
        <f aca="false">ROUND(L337/M337,1)</f>
        <v>2293.3</v>
      </c>
    </row>
    <row r="338" customFormat="false" ht="15.75" hidden="false" customHeight="false" outlineLevel="0" collapsed="false">
      <c r="A338" s="148" t="n">
        <v>292</v>
      </c>
      <c r="B338" s="149" t="s">
        <v>424</v>
      </c>
      <c r="C338" s="150" t="n">
        <v>1.16</v>
      </c>
      <c r="D338" s="170" t="s">
        <v>416</v>
      </c>
      <c r="E338" s="150" t="n">
        <v>0.9</v>
      </c>
      <c r="F338" s="150" t="n">
        <v>1</v>
      </c>
      <c r="G338" s="150" t="n">
        <v>1.1</v>
      </c>
      <c r="H338" s="152" t="n">
        <v>1</v>
      </c>
      <c r="I338" s="152" t="n">
        <v>1</v>
      </c>
      <c r="J338" s="153" t="n">
        <f aca="false">ROUND(22815.3*E338*H338*I338*C338,1)</f>
        <v>23819.2</v>
      </c>
      <c r="K338" s="153" t="n">
        <f aca="false">ROUND(22815.3*F338*C338*H338*I338,1)</f>
        <v>26465.7</v>
      </c>
      <c r="L338" s="154" t="n">
        <f aca="false">ROUND(22815.35*G338*C338*H338*I338,1)</f>
        <v>29112.4</v>
      </c>
      <c r="M338" s="120" t="n">
        <v>11.6</v>
      </c>
      <c r="N338" s="155" t="n">
        <f aca="false">ROUND(J338/M338,1)</f>
        <v>2053.4</v>
      </c>
      <c r="O338" s="156" t="n">
        <f aca="false">ROUND(K338/M338,1)</f>
        <v>2281.5</v>
      </c>
      <c r="P338" s="157" t="n">
        <f aca="false">ROUND(L338/M338,1)</f>
        <v>2509.7</v>
      </c>
    </row>
    <row r="339" customFormat="false" ht="15.75" hidden="false" customHeight="false" outlineLevel="0" collapsed="false">
      <c r="A339" s="148" t="n">
        <v>293</v>
      </c>
      <c r="B339" s="149" t="s">
        <v>425</v>
      </c>
      <c r="C339" s="150" t="n">
        <v>3.32</v>
      </c>
      <c r="D339" s="170" t="s">
        <v>416</v>
      </c>
      <c r="E339" s="150" t="n">
        <v>0.9</v>
      </c>
      <c r="F339" s="150" t="n">
        <v>1</v>
      </c>
      <c r="G339" s="150" t="n">
        <v>1.1</v>
      </c>
      <c r="H339" s="152" t="n">
        <v>1</v>
      </c>
      <c r="I339" s="152" t="n">
        <v>1</v>
      </c>
      <c r="J339" s="153" t="n">
        <f aca="false">ROUND(22815.3*E339*H339*I339*C339,1)</f>
        <v>68172.1</v>
      </c>
      <c r="K339" s="153" t="n">
        <f aca="false">ROUND(22815.3*F339*C339*H339*I339,1)</f>
        <v>75746.8</v>
      </c>
      <c r="L339" s="154" t="n">
        <f aca="false">ROUND(22815.35*G339*C339*H339*I339,1)</f>
        <v>83321.7</v>
      </c>
      <c r="M339" s="120" t="n">
        <v>11.6</v>
      </c>
      <c r="N339" s="155" t="n">
        <f aca="false">ROUND(J339/M339,1)</f>
        <v>5876.9</v>
      </c>
      <c r="O339" s="156" t="n">
        <f aca="false">ROUND(K339/M339,1)</f>
        <v>6529.9</v>
      </c>
      <c r="P339" s="157" t="n">
        <f aca="false">ROUND(L339/M339,1)</f>
        <v>7182.9</v>
      </c>
    </row>
    <row r="340" customFormat="false" ht="15.75" hidden="false" customHeight="false" outlineLevel="0" collapsed="false">
      <c r="A340" s="158" t="n">
        <v>36</v>
      </c>
      <c r="B340" s="159" t="s">
        <v>426</v>
      </c>
      <c r="C340" s="160" t="n">
        <v>0.58</v>
      </c>
      <c r="D340" s="170"/>
      <c r="E340" s="150" t="n">
        <v>0.9</v>
      </c>
      <c r="F340" s="150" t="n">
        <v>1</v>
      </c>
      <c r="G340" s="160" t="n">
        <v>1.1</v>
      </c>
      <c r="H340" s="163" t="n">
        <v>1</v>
      </c>
      <c r="I340" s="163" t="n">
        <v>1</v>
      </c>
      <c r="J340" s="153" t="n">
        <f aca="false">ROUND(22815.3*E340*H340*I340*C340,1)</f>
        <v>11909.6</v>
      </c>
      <c r="K340" s="153" t="n">
        <f aca="false">ROUND(22815.3*F340*C340*H340*I340,1)</f>
        <v>13232.9</v>
      </c>
      <c r="L340" s="154" t="n">
        <f aca="false">ROUND(22815.35*G340*C340*H340*I340,1)</f>
        <v>14556.2</v>
      </c>
      <c r="M340" s="120" t="n">
        <v>9</v>
      </c>
      <c r="N340" s="155" t="n">
        <f aca="false">ROUND(J340/M340,1)</f>
        <v>1323.3</v>
      </c>
      <c r="O340" s="156" t="n">
        <f aca="false">ROUND(K340/M340,1)</f>
        <v>1470.3</v>
      </c>
      <c r="P340" s="157" t="n">
        <f aca="false">ROUND(L340/M340,1)</f>
        <v>1617.4</v>
      </c>
    </row>
    <row r="341" customFormat="false" ht="15.75" hidden="false" customHeight="false" outlineLevel="0" collapsed="false">
      <c r="A341" s="148" t="n">
        <v>294</v>
      </c>
      <c r="B341" s="149" t="s">
        <v>427</v>
      </c>
      <c r="C341" s="150" t="n">
        <v>3.5</v>
      </c>
      <c r="D341" s="170" t="s">
        <v>426</v>
      </c>
      <c r="E341" s="150" t="n">
        <v>0.9</v>
      </c>
      <c r="F341" s="150" t="n">
        <v>1</v>
      </c>
      <c r="G341" s="150" t="n">
        <v>1.1</v>
      </c>
      <c r="H341" s="152" t="n">
        <v>1</v>
      </c>
      <c r="I341" s="152" t="n">
        <v>1</v>
      </c>
      <c r="J341" s="153" t="n">
        <f aca="false">ROUND(22815.3*E341*H341*I341*C341,1)</f>
        <v>71868.2</v>
      </c>
      <c r="K341" s="153" t="n">
        <f aca="false">ROUND(22815.3*F341*C341*H341*I341,1)</f>
        <v>79853.6</v>
      </c>
      <c r="L341" s="154" t="n">
        <f aca="false">ROUND(22815.35*G341*C341*H341*I341,1)</f>
        <v>87839.1</v>
      </c>
      <c r="M341" s="120" t="n">
        <v>9</v>
      </c>
      <c r="N341" s="155" t="n">
        <f aca="false">ROUND(J341/M341,1)</f>
        <v>7985.4</v>
      </c>
      <c r="O341" s="156" t="n">
        <f aca="false">ROUND(K341/M341,1)</f>
        <v>8872.6</v>
      </c>
      <c r="P341" s="157" t="n">
        <f aca="false">ROUND(L341/M341,1)</f>
        <v>9759.9</v>
      </c>
    </row>
    <row r="342" customFormat="false" ht="31.5" hidden="false" customHeight="false" outlineLevel="0" collapsed="false">
      <c r="A342" s="148" t="n">
        <v>295</v>
      </c>
      <c r="B342" s="149" t="s">
        <v>428</v>
      </c>
      <c r="C342" s="171" t="n">
        <v>5.35</v>
      </c>
      <c r="D342" s="170" t="s">
        <v>426</v>
      </c>
      <c r="E342" s="164" t="n">
        <v>1</v>
      </c>
      <c r="F342" s="164" t="n">
        <v>1</v>
      </c>
      <c r="G342" s="164" t="n">
        <v>1</v>
      </c>
      <c r="H342" s="152" t="n">
        <v>1</v>
      </c>
      <c r="I342" s="152" t="n">
        <v>1</v>
      </c>
      <c r="J342" s="153" t="n">
        <f aca="false">ROUND(22815.3*E342*H342*I342*C342,1)</f>
        <v>122061.9</v>
      </c>
      <c r="K342" s="153" t="n">
        <f aca="false">ROUND(22815.3*F342*C342*H342*I342,1)</f>
        <v>122061.9</v>
      </c>
      <c r="L342" s="154" t="n">
        <f aca="false">ROUND(22815.35*G342*C342*H342*I342,1)</f>
        <v>122062.1</v>
      </c>
      <c r="M342" s="120" t="n">
        <v>9</v>
      </c>
      <c r="N342" s="155" t="n">
        <f aca="false">ROUND(J342/M342,1)</f>
        <v>13562.4</v>
      </c>
      <c r="O342" s="156" t="n">
        <f aca="false">ROUND(K342/M342,1)</f>
        <v>13562.4</v>
      </c>
      <c r="P342" s="157" t="n">
        <f aca="false">ROUND(L342/M342,1)</f>
        <v>13562.5</v>
      </c>
    </row>
    <row r="343" customFormat="false" ht="31.5" hidden="false" customHeight="false" outlineLevel="0" collapsed="false">
      <c r="A343" s="148" t="n">
        <v>296</v>
      </c>
      <c r="B343" s="149" t="s">
        <v>429</v>
      </c>
      <c r="C343" s="150" t="n">
        <v>0.32</v>
      </c>
      <c r="D343" s="170" t="s">
        <v>426</v>
      </c>
      <c r="E343" s="150" t="n">
        <v>0.9</v>
      </c>
      <c r="F343" s="150" t="n">
        <v>1</v>
      </c>
      <c r="G343" s="150" t="n">
        <v>1.1</v>
      </c>
      <c r="H343" s="152" t="n">
        <v>1</v>
      </c>
      <c r="I343" s="152" t="n">
        <v>1</v>
      </c>
      <c r="J343" s="153" t="n">
        <f aca="false">ROUND(22815.3*E343*H343*I343*C343,1)</f>
        <v>6570.8</v>
      </c>
      <c r="K343" s="153" t="n">
        <f aca="false">ROUND(22815.3*F343*C343*H343*I343,1)</f>
        <v>7300.9</v>
      </c>
      <c r="L343" s="154" t="n">
        <f aca="false">ROUND(22815.35*G343*C343*H343*I343,1)</f>
        <v>8031</v>
      </c>
      <c r="M343" s="120" t="n">
        <v>9</v>
      </c>
      <c r="N343" s="155" t="n">
        <f aca="false">ROUND(J343/M343,1)</f>
        <v>730.1</v>
      </c>
      <c r="O343" s="156" t="n">
        <f aca="false">ROUND(K343/M343,1)</f>
        <v>811.2</v>
      </c>
      <c r="P343" s="157" t="n">
        <f aca="false">ROUND(L343/M343,1)</f>
        <v>892.3</v>
      </c>
    </row>
    <row r="344" customFormat="false" ht="31.5" hidden="false" customHeight="false" outlineLevel="0" collapsed="false">
      <c r="A344" s="148" t="n">
        <v>297</v>
      </c>
      <c r="B344" s="149" t="s">
        <v>430</v>
      </c>
      <c r="C344" s="150" t="n">
        <v>0.46</v>
      </c>
      <c r="D344" s="170" t="s">
        <v>426</v>
      </c>
      <c r="E344" s="150" t="n">
        <v>0.9</v>
      </c>
      <c r="F344" s="150" t="n">
        <v>1</v>
      </c>
      <c r="G344" s="150" t="n">
        <v>1.1</v>
      </c>
      <c r="H344" s="152" t="n">
        <v>1</v>
      </c>
      <c r="I344" s="152" t="n">
        <v>1</v>
      </c>
      <c r="J344" s="153" t="n">
        <f aca="false">ROUND(22815.3*E344*H344*I344*C344,1)</f>
        <v>9445.5</v>
      </c>
      <c r="K344" s="153" t="n">
        <f aca="false">ROUND(22815.3*F344*C344*H344*I344,1)</f>
        <v>10495</v>
      </c>
      <c r="L344" s="154" t="n">
        <f aca="false">ROUND(22815.35*G344*C344*H344*I344,1)</f>
        <v>11544.6</v>
      </c>
      <c r="M344" s="120" t="n">
        <v>9</v>
      </c>
      <c r="N344" s="155" t="n">
        <f aca="false">ROUND(J344/M344,1)</f>
        <v>1049.5</v>
      </c>
      <c r="O344" s="156" t="n">
        <f aca="false">ROUND(K344/M344,1)</f>
        <v>1166.1</v>
      </c>
      <c r="P344" s="157" t="n">
        <f aca="false">ROUND(L344/M344,1)</f>
        <v>1282.7</v>
      </c>
    </row>
    <row r="345" customFormat="false" ht="15.75" hidden="false" customHeight="false" outlineLevel="0" collapsed="false">
      <c r="A345" s="148" t="n">
        <v>298</v>
      </c>
      <c r="B345" s="149" t="s">
        <v>431</v>
      </c>
      <c r="C345" s="150" t="n">
        <v>8.4</v>
      </c>
      <c r="D345" s="170" t="s">
        <v>426</v>
      </c>
      <c r="E345" s="150" t="n">
        <v>0.9</v>
      </c>
      <c r="F345" s="150" t="n">
        <v>1</v>
      </c>
      <c r="G345" s="150" t="n">
        <v>1.1</v>
      </c>
      <c r="H345" s="152" t="n">
        <v>1</v>
      </c>
      <c r="I345" s="152" t="n">
        <v>1</v>
      </c>
      <c r="J345" s="153" t="n">
        <f aca="false">ROUND(22815.3*E345*H345*I345*C345,1)</f>
        <v>172483.7</v>
      </c>
      <c r="K345" s="153" t="n">
        <f aca="false">ROUND(22815.3*F345*C345*H345*I345,1)</f>
        <v>191648.5</v>
      </c>
      <c r="L345" s="154" t="n">
        <f aca="false">ROUND(22815.35*G345*C345*H345*I345,1)</f>
        <v>210813.8</v>
      </c>
      <c r="M345" s="120" t="n">
        <v>9</v>
      </c>
      <c r="N345" s="155" t="n">
        <f aca="false">ROUND(J345/M345,1)</f>
        <v>19164.9</v>
      </c>
      <c r="O345" s="156" t="n">
        <f aca="false">ROUND(K345/M345,1)</f>
        <v>21294.3</v>
      </c>
      <c r="P345" s="157" t="n">
        <f aca="false">ROUND(L345/M345,1)</f>
        <v>23423.8</v>
      </c>
    </row>
    <row r="346" customFormat="false" ht="15.75" hidden="false" customHeight="false" outlineLevel="0" collapsed="false">
      <c r="A346" s="148" t="n">
        <v>299</v>
      </c>
      <c r="B346" s="149" t="s">
        <v>432</v>
      </c>
      <c r="C346" s="150" t="n">
        <v>2.32</v>
      </c>
      <c r="D346" s="170" t="s">
        <v>426</v>
      </c>
      <c r="E346" s="164" t="n">
        <v>1</v>
      </c>
      <c r="F346" s="164" t="n">
        <v>1</v>
      </c>
      <c r="G346" s="164" t="n">
        <v>1</v>
      </c>
      <c r="H346" s="152" t="n">
        <v>1</v>
      </c>
      <c r="I346" s="152" t="n">
        <v>1</v>
      </c>
      <c r="J346" s="153" t="n">
        <f aca="false">ROUND(22815.3*E346*H346*I346*C346,1)</f>
        <v>52931.5</v>
      </c>
      <c r="K346" s="153" t="n">
        <f aca="false">ROUND(22815.3*F346*C346*H346*I346,1)</f>
        <v>52931.5</v>
      </c>
      <c r="L346" s="154" t="n">
        <f aca="false">ROUND(22815.35*G346*C346*H346*I346,1)</f>
        <v>52931.6</v>
      </c>
      <c r="M346" s="120" t="n">
        <v>9</v>
      </c>
      <c r="N346" s="155" t="n">
        <f aca="false">ROUND(J346/M346,1)</f>
        <v>5881.3</v>
      </c>
      <c r="O346" s="156" t="n">
        <f aca="false">ROUND(K346/M346,1)</f>
        <v>5881.3</v>
      </c>
      <c r="P346" s="157" t="n">
        <f aca="false">ROUND(L346/M346,1)</f>
        <v>5881.3</v>
      </c>
    </row>
    <row r="347" customFormat="false" ht="15.75" hidden="false" customHeight="false" outlineLevel="0" collapsed="false">
      <c r="A347" s="158" t="n">
        <v>37</v>
      </c>
      <c r="B347" s="159" t="s">
        <v>433</v>
      </c>
      <c r="C347" s="160" t="n">
        <v>0.75</v>
      </c>
      <c r="D347" s="170"/>
      <c r="E347" s="150" t="n">
        <v>0.9</v>
      </c>
      <c r="F347" s="150" t="n">
        <v>1</v>
      </c>
      <c r="G347" s="160" t="n">
        <v>1.1</v>
      </c>
      <c r="H347" s="163" t="n">
        <v>1</v>
      </c>
      <c r="I347" s="163" t="n">
        <v>1</v>
      </c>
      <c r="J347" s="153" t="n">
        <f aca="false">ROUND(22815.3*E347*H347*I347*C347,1)</f>
        <v>15400.3</v>
      </c>
      <c r="K347" s="153" t="n">
        <f aca="false">ROUND(22815.3*F347*C347*H347*I347,1)</f>
        <v>17111.5</v>
      </c>
      <c r="L347" s="154" t="n">
        <f aca="false">ROUND(22815.35*G347*C347*H347*I347,1)</f>
        <v>18822.7</v>
      </c>
      <c r="M347" s="120" t="n">
        <v>16.6</v>
      </c>
      <c r="N347" s="155" t="n">
        <f aca="false">ROUND(J347/M347,1)</f>
        <v>927.7</v>
      </c>
      <c r="O347" s="156" t="n">
        <f aca="false">ROUND(K347/M347,1)</f>
        <v>1030.8</v>
      </c>
      <c r="P347" s="157" t="n">
        <f aca="false">ROUND(L347/M347,1)</f>
        <v>1133.9</v>
      </c>
    </row>
    <row r="348" customFormat="false" ht="15.75" hidden="false" customHeight="false" outlineLevel="0" collapsed="false">
      <c r="A348" s="148" t="n">
        <v>300</v>
      </c>
      <c r="B348" s="149" t="s">
        <v>434</v>
      </c>
      <c r="C348" s="150" t="n">
        <v>3</v>
      </c>
      <c r="D348" s="170" t="s">
        <v>435</v>
      </c>
      <c r="E348" s="150" t="n">
        <v>0.9</v>
      </c>
      <c r="F348" s="150" t="n">
        <v>1</v>
      </c>
      <c r="G348" s="150" t="n">
        <v>1.1</v>
      </c>
      <c r="H348" s="152" t="n">
        <v>1</v>
      </c>
      <c r="I348" s="152" t="n">
        <v>1</v>
      </c>
      <c r="J348" s="153" t="n">
        <f aca="false">ROUND(22815.3*E348*H348*I348*C348,1)</f>
        <v>61601.3</v>
      </c>
      <c r="K348" s="153" t="n">
        <f aca="false">ROUND(22815.3*F348*C348*H348*I348,1)</f>
        <v>68445.9</v>
      </c>
      <c r="L348" s="154" t="n">
        <f aca="false">ROUND(22815.35*G348*C348*H348*I348,1)</f>
        <v>75290.7</v>
      </c>
      <c r="M348" s="120" t="n">
        <v>16.6</v>
      </c>
      <c r="N348" s="155" t="n">
        <f aca="false">ROUND(J348/M348,1)</f>
        <v>3710.9</v>
      </c>
      <c r="O348" s="156" t="n">
        <f aca="false">ROUND(K348/M348,1)</f>
        <v>4123.2</v>
      </c>
      <c r="P348" s="157" t="n">
        <f aca="false">ROUND(L348/M348,1)</f>
        <v>4535.6</v>
      </c>
    </row>
    <row r="349" customFormat="false" ht="15.75" hidden="false" customHeight="false" outlineLevel="0" collapsed="false">
      <c r="A349" s="148" t="n">
        <v>301</v>
      </c>
      <c r="B349" s="149" t="s">
        <v>436</v>
      </c>
      <c r="C349" s="150" t="n">
        <v>1.5</v>
      </c>
      <c r="D349" s="170" t="s">
        <v>435</v>
      </c>
      <c r="E349" s="150" t="n">
        <v>0.9</v>
      </c>
      <c r="F349" s="150" t="n">
        <v>1</v>
      </c>
      <c r="G349" s="150" t="n">
        <v>1.1</v>
      </c>
      <c r="H349" s="152" t="n">
        <v>1</v>
      </c>
      <c r="I349" s="152" t="n">
        <v>1</v>
      </c>
      <c r="J349" s="153" t="n">
        <f aca="false">ROUND(22815.3*E349*H349*I349*C349,1)</f>
        <v>30800.7</v>
      </c>
      <c r="K349" s="153" t="n">
        <f aca="false">ROUND(22815.3*F349*C349*H349*I349,1)</f>
        <v>34223</v>
      </c>
      <c r="L349" s="154" t="n">
        <f aca="false">ROUND(22815.35*G349*C349*H349*I349,1)</f>
        <v>37645.3</v>
      </c>
      <c r="M349" s="120" t="n">
        <v>16.6</v>
      </c>
      <c r="N349" s="155" t="n">
        <f aca="false">ROUND(J349/M349,1)</f>
        <v>1855.5</v>
      </c>
      <c r="O349" s="156" t="n">
        <f aca="false">ROUND(K349/M349,1)</f>
        <v>2061.6</v>
      </c>
      <c r="P349" s="157" t="n">
        <f aca="false">ROUND(L349/M349,1)</f>
        <v>2267.8</v>
      </c>
    </row>
    <row r="350" customFormat="false" ht="31.5" hidden="false" customHeight="false" outlineLevel="0" collapsed="false">
      <c r="A350" s="148" t="n">
        <v>302</v>
      </c>
      <c r="B350" s="149" t="s">
        <v>437</v>
      </c>
      <c r="C350" s="150" t="n">
        <v>2.25</v>
      </c>
      <c r="D350" s="170" t="s">
        <v>435</v>
      </c>
      <c r="E350" s="150" t="n">
        <v>0.9</v>
      </c>
      <c r="F350" s="150" t="n">
        <v>1</v>
      </c>
      <c r="G350" s="150" t="n">
        <v>1.1</v>
      </c>
      <c r="H350" s="152" t="n">
        <v>1</v>
      </c>
      <c r="I350" s="152" t="n">
        <v>1</v>
      </c>
      <c r="J350" s="153" t="n">
        <f aca="false">ROUND(22815.3*E350*H350*I350*C350,1)</f>
        <v>46201</v>
      </c>
      <c r="K350" s="153" t="n">
        <f aca="false">ROUND(22815.3*F350*C350*H350*I350,1)</f>
        <v>51334.4</v>
      </c>
      <c r="L350" s="154" t="n">
        <f aca="false">ROUND(22815.35*G350*C350*H350*I350,1)</f>
        <v>56468</v>
      </c>
      <c r="M350" s="120" t="n">
        <v>16.6</v>
      </c>
      <c r="N350" s="155" t="n">
        <f aca="false">ROUND(J350/M350,1)</f>
        <v>2783.2</v>
      </c>
      <c r="O350" s="156" t="n">
        <f aca="false">ROUND(K350/M350,1)</f>
        <v>3092.4</v>
      </c>
      <c r="P350" s="157" t="n">
        <f aca="false">ROUND(L350/M350,1)</f>
        <v>3401.7</v>
      </c>
    </row>
    <row r="351" customFormat="false" ht="15.75" hidden="false" customHeight="false" outlineLevel="0" collapsed="false">
      <c r="A351" s="148" t="n">
        <v>303</v>
      </c>
      <c r="B351" s="149" t="s">
        <v>438</v>
      </c>
      <c r="C351" s="150" t="n">
        <v>1.5</v>
      </c>
      <c r="D351" s="170" t="s">
        <v>435</v>
      </c>
      <c r="E351" s="150" t="n">
        <v>0.9</v>
      </c>
      <c r="F351" s="150" t="n">
        <v>1</v>
      </c>
      <c r="G351" s="150" t="n">
        <v>1.1</v>
      </c>
      <c r="H351" s="152" t="n">
        <v>1</v>
      </c>
      <c r="I351" s="152" t="n">
        <v>1</v>
      </c>
      <c r="J351" s="153" t="n">
        <f aca="false">ROUND(22815.3*E351*H351*I351*C351,1)</f>
        <v>30800.7</v>
      </c>
      <c r="K351" s="153" t="n">
        <f aca="false">ROUND(22815.3*F351*C351*H351*I351,1)</f>
        <v>34223</v>
      </c>
      <c r="L351" s="154" t="n">
        <f aca="false">ROUND(22815.35*G351*C351*H351*I351,1)</f>
        <v>37645.3</v>
      </c>
      <c r="M351" s="120" t="n">
        <v>16.6</v>
      </c>
      <c r="N351" s="155" t="n">
        <f aca="false">ROUND(J351/M351,1)</f>
        <v>1855.5</v>
      </c>
      <c r="O351" s="156" t="n">
        <f aca="false">ROUND(K351/M351,1)</f>
        <v>2061.6</v>
      </c>
      <c r="P351" s="157" t="n">
        <f aca="false">ROUND(L351/M351,1)</f>
        <v>2267.8</v>
      </c>
    </row>
    <row r="352" customFormat="false" ht="15.75" hidden="false" customHeight="false" outlineLevel="0" collapsed="false">
      <c r="A352" s="148" t="n">
        <v>304</v>
      </c>
      <c r="B352" s="149" t="s">
        <v>439</v>
      </c>
      <c r="C352" s="150" t="n">
        <v>0.7</v>
      </c>
      <c r="D352" s="170" t="s">
        <v>435</v>
      </c>
      <c r="E352" s="150" t="n">
        <v>0.9</v>
      </c>
      <c r="F352" s="150" t="n">
        <v>1</v>
      </c>
      <c r="G352" s="150" t="n">
        <v>1.1</v>
      </c>
      <c r="H352" s="152" t="n">
        <v>1</v>
      </c>
      <c r="I352" s="152" t="n">
        <v>1</v>
      </c>
      <c r="J352" s="153" t="n">
        <f aca="false">ROUND(22815.3*E352*H352*I352*C352,1)</f>
        <v>14373.6</v>
      </c>
      <c r="K352" s="153" t="n">
        <f aca="false">ROUND(22815.3*F352*C352*H352*I352,1)</f>
        <v>15970.7</v>
      </c>
      <c r="L352" s="154" t="n">
        <f aca="false">ROUND(22815.35*G352*C352*H352*I352,1)</f>
        <v>17567.8</v>
      </c>
      <c r="M352" s="120" t="n">
        <v>16.6</v>
      </c>
      <c r="N352" s="155" t="n">
        <f aca="false">ROUND(J352/M352,1)</f>
        <v>865.9</v>
      </c>
      <c r="O352" s="156" t="n">
        <f aca="false">ROUND(K352/M352,1)</f>
        <v>962.1</v>
      </c>
      <c r="P352" s="157" t="n">
        <f aca="false">ROUND(L352/M352,1)</f>
        <v>1058.3</v>
      </c>
    </row>
    <row r="353" customFormat="false" ht="15.75" hidden="false" customHeight="false" outlineLevel="0" collapsed="false">
      <c r="A353" s="148" t="n">
        <v>305</v>
      </c>
      <c r="B353" s="149" t="s">
        <v>440</v>
      </c>
      <c r="C353" s="150" t="n">
        <v>1.8</v>
      </c>
      <c r="D353" s="170" t="s">
        <v>435</v>
      </c>
      <c r="E353" s="150" t="n">
        <v>0.9</v>
      </c>
      <c r="F353" s="150" t="n">
        <v>1</v>
      </c>
      <c r="G353" s="150" t="n">
        <v>1.1</v>
      </c>
      <c r="H353" s="152" t="n">
        <v>1</v>
      </c>
      <c r="I353" s="152" t="n">
        <v>1</v>
      </c>
      <c r="J353" s="153" t="n">
        <f aca="false">ROUND(22815.3*E353*H353*I353*C353,1)</f>
        <v>36960.8</v>
      </c>
      <c r="K353" s="153" t="n">
        <f aca="false">ROUND(22815.3*F353*C353*H353*I353,1)</f>
        <v>41067.5</v>
      </c>
      <c r="L353" s="154" t="n">
        <f aca="false">ROUND(22815.35*G353*C353*H353*I353,1)</f>
        <v>45174.4</v>
      </c>
      <c r="M353" s="120" t="n">
        <v>16.6</v>
      </c>
      <c r="N353" s="155" t="n">
        <f aca="false">ROUND(J353/M353,1)</f>
        <v>2226.6</v>
      </c>
      <c r="O353" s="156" t="n">
        <f aca="false">ROUND(K353/M353,1)</f>
        <v>2473.9</v>
      </c>
      <c r="P353" s="157" t="n">
        <f aca="false">ROUND(L353/M353,1)</f>
        <v>2721.3</v>
      </c>
    </row>
    <row r="354" customFormat="false" ht="31.5" hidden="false" customHeight="false" outlineLevel="0" collapsed="false">
      <c r="A354" s="148" t="n">
        <v>306</v>
      </c>
      <c r="B354" s="149" t="s">
        <v>441</v>
      </c>
      <c r="C354" s="150" t="n">
        <v>4.81</v>
      </c>
      <c r="D354" s="170" t="s">
        <v>435</v>
      </c>
      <c r="E354" s="150" t="n">
        <v>0.9</v>
      </c>
      <c r="F354" s="150" t="n">
        <v>1</v>
      </c>
      <c r="G354" s="150" t="n">
        <v>1.1</v>
      </c>
      <c r="H354" s="152" t="n">
        <v>1</v>
      </c>
      <c r="I354" s="152" t="n">
        <v>1</v>
      </c>
      <c r="J354" s="153" t="n">
        <f aca="false">ROUND(22815.3*E354*H354*I354*C354,1)</f>
        <v>98767.4</v>
      </c>
      <c r="K354" s="153" t="n">
        <f aca="false">ROUND(22815.3*F354*C354*H354*I354,1)</f>
        <v>109741.6</v>
      </c>
      <c r="L354" s="154" t="n">
        <f aca="false">ROUND(22815.35*G354*C354*H354*I354,1)</f>
        <v>120716</v>
      </c>
      <c r="M354" s="120" t="n">
        <v>16.6</v>
      </c>
      <c r="N354" s="155" t="n">
        <f aca="false">ROUND(J354/M354,1)</f>
        <v>5949.8</v>
      </c>
      <c r="O354" s="156" t="n">
        <f aca="false">ROUND(K354/M354,1)</f>
        <v>6610.9</v>
      </c>
      <c r="P354" s="157" t="n">
        <f aca="false">ROUND(L354/M354,1)</f>
        <v>7272</v>
      </c>
    </row>
    <row r="355" customFormat="false" ht="15.75" hidden="false" customHeight="false" outlineLevel="0" collapsed="false">
      <c r="A355" s="148" t="n">
        <v>307</v>
      </c>
      <c r="B355" s="149" t="s">
        <v>442</v>
      </c>
      <c r="C355" s="150" t="n">
        <v>2.75</v>
      </c>
      <c r="D355" s="170" t="s">
        <v>435</v>
      </c>
      <c r="E355" s="150" t="n">
        <v>0.9</v>
      </c>
      <c r="F355" s="150" t="n">
        <v>1</v>
      </c>
      <c r="G355" s="150" t="n">
        <v>1.1</v>
      </c>
      <c r="H355" s="152" t="n">
        <v>1</v>
      </c>
      <c r="I355" s="152" t="n">
        <v>1</v>
      </c>
      <c r="J355" s="153" t="n">
        <f aca="false">ROUND(22815.3*E355*H355*I355*C355,1)</f>
        <v>56467.9</v>
      </c>
      <c r="K355" s="153" t="n">
        <f aca="false">ROUND(22815.3*F355*C355*H355*I355,1)</f>
        <v>62742.1</v>
      </c>
      <c r="L355" s="154" t="n">
        <f aca="false">ROUND(22815.35*G355*C355*H355*I355,1)</f>
        <v>69016.4</v>
      </c>
      <c r="M355" s="120" t="n">
        <v>16.6</v>
      </c>
      <c r="N355" s="155" t="n">
        <f aca="false">ROUND(J355/M355,1)</f>
        <v>3401.7</v>
      </c>
      <c r="O355" s="156" t="n">
        <f aca="false">ROUND(K355/M355,1)</f>
        <v>3779.6</v>
      </c>
      <c r="P355" s="157" t="n">
        <f aca="false">ROUND(L355/M355,1)</f>
        <v>4157.6</v>
      </c>
    </row>
    <row r="356" customFormat="false" ht="32.25" hidden="false" customHeight="false" outlineLevel="0" collapsed="false">
      <c r="A356" s="172" t="n">
        <v>308</v>
      </c>
      <c r="B356" s="173" t="s">
        <v>443</v>
      </c>
      <c r="C356" s="174" t="n">
        <v>2.35</v>
      </c>
      <c r="D356" s="175" t="s">
        <v>435</v>
      </c>
      <c r="E356" s="174" t="n">
        <v>0.9</v>
      </c>
      <c r="F356" s="174" t="n">
        <v>1</v>
      </c>
      <c r="G356" s="174" t="n">
        <v>1.1</v>
      </c>
      <c r="H356" s="176" t="n">
        <v>1</v>
      </c>
      <c r="I356" s="176" t="n">
        <v>1</v>
      </c>
      <c r="J356" s="177" t="n">
        <f aca="false">ROUND(22815.3*E356*H356*I356*C356,1)</f>
        <v>48254.4</v>
      </c>
      <c r="K356" s="177" t="n">
        <f aca="false">ROUND(22815.3*F356*C356*H356*I356,1)</f>
        <v>53616</v>
      </c>
      <c r="L356" s="178" t="n">
        <f aca="false">ROUND(22815.35*G356*C356*H356*I356,1)</f>
        <v>58977.7</v>
      </c>
      <c r="M356" s="120" t="n">
        <v>16.6</v>
      </c>
      <c r="N356" s="179" t="n">
        <f aca="false">ROUND(J356/M356,1)</f>
        <v>2906.9</v>
      </c>
      <c r="O356" s="180" t="n">
        <f aca="false">ROUND(K356/M356,1)</f>
        <v>3229.9</v>
      </c>
      <c r="P356" s="181" t="n">
        <f aca="false">ROUND(L356/M356,1)</f>
        <v>3552.9</v>
      </c>
    </row>
  </sheetData>
  <mergeCells count="12">
    <mergeCell ref="K1:L1"/>
    <mergeCell ref="A2:I3"/>
    <mergeCell ref="A5:I5"/>
    <mergeCell ref="B8:C8"/>
    <mergeCell ref="A10:A11"/>
    <mergeCell ref="B10:B11"/>
    <mergeCell ref="D10:D11"/>
    <mergeCell ref="E10:G10"/>
    <mergeCell ref="H10:H11"/>
    <mergeCell ref="I10:I11"/>
    <mergeCell ref="J10:L10"/>
    <mergeCell ref="N10:P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71" man="true" max="16383" min="0"/>
    <brk id="116" man="true" max="16383" min="0"/>
    <brk id="159" man="true" max="16383" min="0"/>
    <brk id="198" man="true" max="16383" min="0"/>
    <brk id="232" man="true" max="16383" min="0"/>
    <brk id="271" man="true" max="16383" min="0"/>
    <brk id="31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6.56"/>
    <col collapsed="false" customWidth="true" hidden="false" outlineLevel="0" max="2" min="2" style="182" width="19.41"/>
    <col collapsed="false" customWidth="false" hidden="false" outlineLevel="0" max="3" min="3" style="182" width="9.14"/>
    <col collapsed="false" customWidth="true" hidden="false" outlineLevel="0" max="4" min="4" style="182" width="80.41"/>
    <col collapsed="false" customWidth="true" hidden="false" outlineLevel="0" max="5" min="5" style="182" width="44.28"/>
    <col collapsed="false" customWidth="true" hidden="false" outlineLevel="0" max="6" min="6" style="182" width="17.56"/>
    <col collapsed="false" customWidth="false" hidden="false" outlineLevel="0" max="257" min="7" style="182" width="9.14"/>
  </cols>
  <sheetData>
    <row r="1" customFormat="false" ht="15.75" hidden="false" customHeight="false" outlineLevel="0" collapsed="false">
      <c r="F1" s="182" t="s">
        <v>2237</v>
      </c>
    </row>
    <row r="4" customFormat="false" ht="51.75" hidden="false" customHeight="true" outlineLevel="0" collapsed="false">
      <c r="B4" s="726" t="s">
        <v>2238</v>
      </c>
      <c r="C4" s="726"/>
      <c r="D4" s="726"/>
      <c r="E4" s="726"/>
      <c r="F4" s="726"/>
      <c r="G4" s="727"/>
    </row>
    <row r="5" customFormat="false" ht="16.5" hidden="false" customHeight="false" outlineLevel="0" collapsed="false">
      <c r="A5" s="182" t="str">
        <f aca="false">'[1]Прил 18 ДПН'!A5</f>
        <v>Тарифы с 01.04.2016г. к Тарифному соглашению от 11.05.2016г.</v>
      </c>
    </row>
    <row r="6" customFormat="false" ht="88.5" hidden="false" customHeight="true" outlineLevel="0" collapsed="false">
      <c r="A6" s="728" t="s">
        <v>549</v>
      </c>
      <c r="B6" s="729" t="s">
        <v>2239</v>
      </c>
      <c r="C6" s="730" t="s">
        <v>2240</v>
      </c>
      <c r="D6" s="729" t="s">
        <v>2241</v>
      </c>
      <c r="E6" s="729" t="s">
        <v>2242</v>
      </c>
      <c r="F6" s="731" t="s">
        <v>2243</v>
      </c>
    </row>
    <row r="7" customFormat="false" ht="17.25" hidden="false" customHeight="true" outlineLevel="0" collapsed="false">
      <c r="A7" s="732"/>
      <c r="B7" s="733"/>
      <c r="C7" s="734"/>
      <c r="D7" s="735" t="s">
        <v>204</v>
      </c>
      <c r="E7" s="734"/>
      <c r="F7" s="736"/>
    </row>
    <row r="8" customFormat="false" ht="78.75" hidden="false" customHeight="false" outlineLevel="0" collapsed="false">
      <c r="A8" s="737" t="n">
        <v>1</v>
      </c>
      <c r="B8" s="738" t="s">
        <v>2244</v>
      </c>
      <c r="C8" s="739" t="n">
        <v>9</v>
      </c>
      <c r="D8" s="740" t="s">
        <v>2245</v>
      </c>
      <c r="E8" s="741" t="s">
        <v>2246</v>
      </c>
      <c r="F8" s="742" t="n">
        <v>140206</v>
      </c>
    </row>
    <row r="9" customFormat="false" ht="78.75" hidden="false" customHeight="false" outlineLevel="0" collapsed="false">
      <c r="A9" s="743" t="n">
        <v>2</v>
      </c>
      <c r="B9" s="744" t="s">
        <v>2247</v>
      </c>
      <c r="C9" s="745" t="n">
        <v>9</v>
      </c>
      <c r="D9" s="746" t="s">
        <v>2248</v>
      </c>
      <c r="E9" s="747" t="s">
        <v>2249</v>
      </c>
      <c r="F9" s="748" t="n">
        <v>140206</v>
      </c>
    </row>
    <row r="10" customFormat="false" ht="31.5" hidden="false" customHeight="false" outlineLevel="0" collapsed="false">
      <c r="A10" s="743" t="n">
        <v>3</v>
      </c>
      <c r="B10" s="744" t="s">
        <v>2250</v>
      </c>
      <c r="C10" s="745" t="n">
        <v>9</v>
      </c>
      <c r="D10" s="749" t="s">
        <v>2251</v>
      </c>
      <c r="E10" s="747" t="s">
        <v>2252</v>
      </c>
      <c r="F10" s="748" t="n">
        <v>140206</v>
      </c>
    </row>
    <row r="11" customFormat="false" ht="31.5" hidden="false" customHeight="false" outlineLevel="0" collapsed="false">
      <c r="A11" s="743" t="n">
        <v>4</v>
      </c>
      <c r="B11" s="744" t="s">
        <v>2253</v>
      </c>
      <c r="C11" s="745" t="n">
        <v>9</v>
      </c>
      <c r="D11" s="746" t="s">
        <v>2254</v>
      </c>
      <c r="E11" s="747" t="s">
        <v>2255</v>
      </c>
      <c r="F11" s="748" t="n">
        <v>140206</v>
      </c>
    </row>
    <row r="12" customFormat="false" ht="47.25" hidden="false" customHeight="false" outlineLevel="0" collapsed="false">
      <c r="A12" s="743" t="n">
        <v>5</v>
      </c>
      <c r="B12" s="744" t="s">
        <v>2256</v>
      </c>
      <c r="C12" s="745" t="n">
        <v>9</v>
      </c>
      <c r="D12" s="749" t="s">
        <v>2257</v>
      </c>
      <c r="E12" s="747" t="s">
        <v>2258</v>
      </c>
      <c r="F12" s="748" t="n">
        <v>140206</v>
      </c>
    </row>
    <row r="13" customFormat="false" ht="103.5" hidden="false" customHeight="true" outlineLevel="0" collapsed="false">
      <c r="A13" s="750" t="n">
        <v>6</v>
      </c>
      <c r="B13" s="744" t="s">
        <v>2259</v>
      </c>
      <c r="C13" s="751" t="n">
        <v>11</v>
      </c>
      <c r="D13" s="752" t="s">
        <v>2260</v>
      </c>
      <c r="E13" s="753" t="s">
        <v>2261</v>
      </c>
      <c r="F13" s="754" t="n">
        <v>139824</v>
      </c>
    </row>
    <row r="14" customFormat="false" ht="30" hidden="false" customHeight="true" outlineLevel="0" collapsed="false">
      <c r="A14" s="743" t="n">
        <v>7</v>
      </c>
      <c r="B14" s="755" t="s">
        <v>2262</v>
      </c>
      <c r="C14" s="745" t="n">
        <v>10</v>
      </c>
      <c r="D14" s="756" t="s">
        <v>2263</v>
      </c>
      <c r="E14" s="757" t="s">
        <v>2264</v>
      </c>
      <c r="F14" s="748" t="n">
        <v>217201</v>
      </c>
    </row>
    <row r="15" customFormat="false" ht="104.25" hidden="false" customHeight="true" outlineLevel="0" collapsed="false">
      <c r="A15" s="758" t="n">
        <v>8</v>
      </c>
      <c r="B15" s="744" t="s">
        <v>2265</v>
      </c>
      <c r="C15" s="759" t="n">
        <v>12</v>
      </c>
      <c r="D15" s="760" t="s">
        <v>2266</v>
      </c>
      <c r="E15" s="761" t="s">
        <v>2267</v>
      </c>
      <c r="F15" s="762" t="n">
        <v>201106</v>
      </c>
    </row>
    <row r="16" customFormat="false" ht="32.25" hidden="false" customHeight="true" outlineLevel="0" collapsed="false">
      <c r="A16" s="763"/>
      <c r="B16" s="764"/>
      <c r="C16" s="765"/>
      <c r="D16" s="766" t="s">
        <v>230</v>
      </c>
      <c r="E16" s="767"/>
      <c r="F16" s="768"/>
    </row>
    <row r="17" customFormat="false" ht="136.5" hidden="false" customHeight="true" outlineLevel="0" collapsed="false">
      <c r="A17" s="209" t="n">
        <v>9</v>
      </c>
      <c r="B17" s="757" t="s">
        <v>2268</v>
      </c>
      <c r="C17" s="747" t="n">
        <v>15</v>
      </c>
      <c r="D17" s="769" t="s">
        <v>2269</v>
      </c>
      <c r="E17" s="770" t="s">
        <v>2270</v>
      </c>
      <c r="F17" s="771" t="n">
        <v>109263</v>
      </c>
    </row>
    <row r="18" customFormat="false" ht="48" hidden="false" customHeight="true" outlineLevel="0" collapsed="false">
      <c r="A18" s="289" t="n">
        <v>10</v>
      </c>
      <c r="B18" s="772" t="s">
        <v>2271</v>
      </c>
      <c r="C18" s="753" t="n">
        <v>15</v>
      </c>
      <c r="D18" s="773" t="s">
        <v>2272</v>
      </c>
      <c r="E18" s="770" t="s">
        <v>2273</v>
      </c>
      <c r="F18" s="774" t="n">
        <v>109263</v>
      </c>
    </row>
    <row r="19" customFormat="false" ht="74.25" hidden="false" customHeight="true" outlineLevel="0" collapsed="false">
      <c r="A19" s="289"/>
      <c r="B19" s="772"/>
      <c r="C19" s="753"/>
      <c r="D19" s="746" t="s">
        <v>2274</v>
      </c>
      <c r="E19" s="770"/>
      <c r="F19" s="774"/>
    </row>
    <row r="20" customFormat="false" ht="31.5" hidden="false" customHeight="true" outlineLevel="0" collapsed="false">
      <c r="A20" s="289" t="n">
        <v>11</v>
      </c>
      <c r="B20" s="775" t="s">
        <v>2275</v>
      </c>
      <c r="C20" s="776"/>
      <c r="D20" s="777" t="s">
        <v>2276</v>
      </c>
      <c r="E20" s="778" t="s">
        <v>2277</v>
      </c>
      <c r="F20" s="779"/>
    </row>
    <row r="21" customFormat="false" ht="18" hidden="false" customHeight="true" outlineLevel="0" collapsed="false">
      <c r="A21" s="289"/>
      <c r="B21" s="775"/>
      <c r="C21" s="780" t="n">
        <v>15</v>
      </c>
      <c r="D21" s="242" t="s">
        <v>2278</v>
      </c>
      <c r="E21" s="778"/>
      <c r="F21" s="781" t="n">
        <v>109263</v>
      </c>
    </row>
    <row r="22" customFormat="false" ht="19.5" hidden="false" customHeight="true" outlineLevel="0" collapsed="false">
      <c r="A22" s="289"/>
      <c r="B22" s="775"/>
      <c r="C22" s="780"/>
      <c r="D22" s="242" t="s">
        <v>2279</v>
      </c>
      <c r="E22" s="778"/>
      <c r="F22" s="781"/>
    </row>
    <row r="23" customFormat="false" ht="19.5" hidden="false" customHeight="true" outlineLevel="0" collapsed="false">
      <c r="A23" s="289"/>
      <c r="B23" s="775"/>
      <c r="C23" s="782"/>
      <c r="D23" s="783" t="s">
        <v>2280</v>
      </c>
      <c r="E23" s="778"/>
      <c r="F23" s="784"/>
    </row>
    <row r="24" customFormat="false" ht="27" hidden="false" customHeight="true" outlineLevel="0" collapsed="false">
      <c r="A24" s="785" t="n">
        <v>12</v>
      </c>
      <c r="B24" s="786" t="s">
        <v>2281</v>
      </c>
      <c r="C24" s="745" t="n">
        <v>15</v>
      </c>
      <c r="D24" s="787" t="s">
        <v>2282</v>
      </c>
      <c r="E24" s="770" t="s">
        <v>2283</v>
      </c>
      <c r="F24" s="788" t="n">
        <v>109263</v>
      </c>
    </row>
    <row r="25" customFormat="false" ht="231.75" hidden="false" customHeight="true" outlineLevel="0" collapsed="false">
      <c r="A25" s="209" t="n">
        <v>13</v>
      </c>
      <c r="B25" s="757" t="s">
        <v>2284</v>
      </c>
      <c r="C25" s="747" t="n">
        <v>15</v>
      </c>
      <c r="D25" s="769" t="s">
        <v>2285</v>
      </c>
      <c r="E25" s="770" t="s">
        <v>2286</v>
      </c>
      <c r="F25" s="771" t="n">
        <v>109263</v>
      </c>
    </row>
    <row r="26" customFormat="false" ht="156.75" hidden="false" customHeight="true" outlineLevel="0" collapsed="false">
      <c r="A26" s="789" t="n">
        <v>14</v>
      </c>
      <c r="B26" s="757" t="s">
        <v>2287</v>
      </c>
      <c r="C26" s="747" t="n">
        <v>15</v>
      </c>
      <c r="D26" s="769" t="s">
        <v>2288</v>
      </c>
      <c r="E26" s="770" t="s">
        <v>2289</v>
      </c>
      <c r="F26" s="771" t="n">
        <v>109263</v>
      </c>
    </row>
    <row r="27" customFormat="false" ht="33" hidden="false" customHeight="true" outlineLevel="0" collapsed="false">
      <c r="A27" s="789" t="n">
        <v>15</v>
      </c>
      <c r="B27" s="757" t="s">
        <v>2290</v>
      </c>
      <c r="C27" s="747" t="n">
        <v>15</v>
      </c>
      <c r="D27" s="769" t="s">
        <v>2291</v>
      </c>
      <c r="E27" s="770" t="s">
        <v>2292</v>
      </c>
      <c r="F27" s="771" t="n">
        <v>109263</v>
      </c>
    </row>
    <row r="28" customFormat="false" ht="72.75" hidden="false" customHeight="true" outlineLevel="0" collapsed="false">
      <c r="A28" s="289" t="n">
        <v>16</v>
      </c>
      <c r="B28" s="790" t="s">
        <v>2293</v>
      </c>
      <c r="C28" s="747" t="n">
        <v>15</v>
      </c>
      <c r="D28" s="791" t="s">
        <v>2294</v>
      </c>
      <c r="E28" s="770" t="s">
        <v>2295</v>
      </c>
      <c r="F28" s="792" t="n">
        <v>109263</v>
      </c>
    </row>
    <row r="29" customFormat="false" ht="111" hidden="false" customHeight="false" outlineLevel="0" collapsed="false">
      <c r="A29" s="793" t="n">
        <v>17</v>
      </c>
      <c r="B29" s="794" t="s">
        <v>2296</v>
      </c>
      <c r="C29" s="795" t="n">
        <v>17</v>
      </c>
      <c r="D29" s="796" t="s">
        <v>2297</v>
      </c>
      <c r="E29" s="795" t="s">
        <v>2298</v>
      </c>
      <c r="F29" s="797" t="n">
        <v>114019</v>
      </c>
    </row>
    <row r="30" customFormat="false" ht="16.5" hidden="false" customHeight="false" outlineLevel="0" collapsed="false">
      <c r="A30" s="798"/>
      <c r="B30" s="799"/>
      <c r="C30" s="799"/>
      <c r="D30" s="796"/>
      <c r="E30" s="794"/>
      <c r="F30" s="797"/>
    </row>
    <row r="31" customFormat="false" ht="16.5" hidden="false" customHeight="true" outlineLevel="0" collapsed="false">
      <c r="A31" s="800" t="s">
        <v>271</v>
      </c>
      <c r="B31" s="800"/>
      <c r="C31" s="800"/>
      <c r="D31" s="800"/>
      <c r="E31" s="800"/>
      <c r="F31" s="800"/>
    </row>
    <row r="32" customFormat="false" ht="47.25" hidden="false" customHeight="false" outlineLevel="0" collapsed="false">
      <c r="A32" s="801" t="n">
        <v>16</v>
      </c>
      <c r="B32" s="744" t="s">
        <v>2299</v>
      </c>
      <c r="C32" s="802" t="n">
        <v>20</v>
      </c>
      <c r="D32" s="803" t="s">
        <v>2300</v>
      </c>
      <c r="E32" s="804" t="s">
        <v>2301</v>
      </c>
      <c r="F32" s="805" t="n">
        <v>61048</v>
      </c>
    </row>
    <row r="33" customFormat="false" ht="94.5" hidden="false" customHeight="false" outlineLevel="0" collapsed="false">
      <c r="A33" s="806" t="n">
        <v>17</v>
      </c>
      <c r="B33" s="807" t="s">
        <v>2302</v>
      </c>
      <c r="C33" s="770" t="n">
        <v>20</v>
      </c>
      <c r="D33" s="756" t="s">
        <v>2303</v>
      </c>
      <c r="E33" s="770" t="s">
        <v>2304</v>
      </c>
      <c r="F33" s="808" t="n">
        <v>61048</v>
      </c>
    </row>
    <row r="34" customFormat="false" ht="141.75" hidden="false" customHeight="false" outlineLevel="0" collapsed="false">
      <c r="A34" s="806" t="n">
        <v>18</v>
      </c>
      <c r="B34" s="809" t="s">
        <v>2305</v>
      </c>
      <c r="C34" s="810" t="n">
        <v>20</v>
      </c>
      <c r="D34" s="756" t="s">
        <v>2306</v>
      </c>
      <c r="E34" s="770" t="s">
        <v>2307</v>
      </c>
      <c r="F34" s="811" t="n">
        <v>61048</v>
      </c>
    </row>
    <row r="35" customFormat="false" ht="111" hidden="false" customHeight="false" outlineLevel="0" collapsed="false">
      <c r="A35" s="812" t="n">
        <v>19</v>
      </c>
      <c r="B35" s="813" t="s">
        <v>2308</v>
      </c>
      <c r="C35" s="814" t="n">
        <v>21</v>
      </c>
      <c r="D35" s="760" t="s">
        <v>2309</v>
      </c>
      <c r="E35" s="815" t="s">
        <v>2310</v>
      </c>
      <c r="F35" s="816" t="n">
        <v>74674</v>
      </c>
    </row>
    <row r="36" customFormat="false" ht="16.5" hidden="false" customHeight="false" outlineLevel="0" collapsed="false">
      <c r="A36" s="817"/>
      <c r="B36" s="730"/>
      <c r="C36" s="15"/>
      <c r="D36" s="730" t="s">
        <v>297</v>
      </c>
      <c r="E36" s="15"/>
      <c r="F36" s="731"/>
    </row>
    <row r="37" customFormat="false" ht="47.25" hidden="false" customHeight="false" outlineLevel="0" collapsed="false">
      <c r="A37" s="818" t="n">
        <v>20</v>
      </c>
      <c r="B37" s="819" t="s">
        <v>2311</v>
      </c>
      <c r="C37" s="820" t="n">
        <v>25</v>
      </c>
      <c r="D37" s="821" t="s">
        <v>2312</v>
      </c>
      <c r="E37" s="820" t="s">
        <v>2313</v>
      </c>
      <c r="F37" s="822" t="n">
        <v>189767</v>
      </c>
    </row>
    <row r="38" customFormat="false" ht="47.25" hidden="false" customHeight="false" outlineLevel="0" collapsed="false">
      <c r="A38" s="812" t="n">
        <v>21</v>
      </c>
      <c r="B38" s="243" t="s">
        <v>2314</v>
      </c>
      <c r="C38" s="815" t="n">
        <v>26</v>
      </c>
      <c r="D38" s="821" t="s">
        <v>2315</v>
      </c>
      <c r="E38" s="820" t="s">
        <v>2316</v>
      </c>
      <c r="F38" s="823" t="n">
        <v>168767</v>
      </c>
    </row>
    <row r="39" customFormat="false" ht="48" hidden="false" customHeight="false" outlineLevel="0" collapsed="false">
      <c r="A39" s="824" t="n">
        <v>22</v>
      </c>
      <c r="B39" s="825" t="s">
        <v>2317</v>
      </c>
      <c r="C39" s="826" t="n">
        <v>27</v>
      </c>
      <c r="D39" s="827" t="s">
        <v>2318</v>
      </c>
      <c r="E39" s="826" t="s">
        <v>2319</v>
      </c>
      <c r="F39" s="828" t="n">
        <v>122594</v>
      </c>
    </row>
    <row r="40" customFormat="false" ht="16.5" hidden="false" customHeight="false" outlineLevel="0" collapsed="false">
      <c r="A40" s="763"/>
      <c r="B40" s="764"/>
      <c r="C40" s="765"/>
      <c r="D40" s="766" t="s">
        <v>2320</v>
      </c>
      <c r="E40" s="767"/>
      <c r="F40" s="768"/>
      <c r="K40" s="182" t="n">
        <v>1</v>
      </c>
    </row>
    <row r="41" customFormat="false" ht="47.25" hidden="false" customHeight="false" outlineLevel="0" collapsed="false">
      <c r="A41" s="801" t="n">
        <v>23</v>
      </c>
      <c r="B41" s="829" t="s">
        <v>2321</v>
      </c>
      <c r="C41" s="802" t="n">
        <v>31</v>
      </c>
      <c r="D41" s="821" t="s">
        <v>2322</v>
      </c>
      <c r="E41" s="820" t="s">
        <v>2323</v>
      </c>
      <c r="F41" s="830" t="n">
        <v>120905</v>
      </c>
    </row>
    <row r="42" customFormat="false" ht="94.5" hidden="false" customHeight="false" outlineLevel="0" collapsed="false">
      <c r="A42" s="743" t="n">
        <v>24</v>
      </c>
      <c r="B42" s="744" t="s">
        <v>2324</v>
      </c>
      <c r="C42" s="745" t="n">
        <v>31</v>
      </c>
      <c r="D42" s="756" t="s">
        <v>2325</v>
      </c>
      <c r="E42" s="770" t="s">
        <v>2326</v>
      </c>
      <c r="F42" s="748" t="n">
        <v>120905</v>
      </c>
    </row>
    <row r="43" customFormat="false" ht="94.5" hidden="false" customHeight="false" outlineLevel="0" collapsed="false">
      <c r="A43" s="743" t="n">
        <v>25</v>
      </c>
      <c r="B43" s="744" t="s">
        <v>2327</v>
      </c>
      <c r="C43" s="745" t="n">
        <v>31</v>
      </c>
      <c r="D43" s="756" t="s">
        <v>2328</v>
      </c>
      <c r="E43" s="770" t="s">
        <v>2329</v>
      </c>
      <c r="F43" s="748" t="n">
        <v>120905</v>
      </c>
    </row>
    <row r="44" customFormat="false" ht="78.75" hidden="false" customHeight="false" outlineLevel="0" collapsed="false">
      <c r="A44" s="743" t="n">
        <v>26</v>
      </c>
      <c r="B44" s="744" t="s">
        <v>2330</v>
      </c>
      <c r="C44" s="745" t="n">
        <v>32</v>
      </c>
      <c r="D44" s="749" t="s">
        <v>2331</v>
      </c>
      <c r="E44" s="747" t="s">
        <v>2332</v>
      </c>
      <c r="F44" s="748" t="n">
        <v>182780</v>
      </c>
    </row>
    <row r="45" customFormat="false" ht="29.25" hidden="false" customHeight="true" outlineLevel="0" collapsed="false">
      <c r="A45" s="750" t="n">
        <v>27</v>
      </c>
      <c r="B45" s="744" t="s">
        <v>2333</v>
      </c>
      <c r="C45" s="751" t="n">
        <v>33</v>
      </c>
      <c r="D45" s="831" t="s">
        <v>2334</v>
      </c>
      <c r="E45" s="747" t="s">
        <v>2335</v>
      </c>
      <c r="F45" s="748" t="n">
        <v>125460</v>
      </c>
    </row>
    <row r="46" customFormat="false" ht="31.5" hidden="false" customHeight="true" outlineLevel="0" collapsed="false">
      <c r="A46" s="750" t="n">
        <v>28</v>
      </c>
      <c r="B46" s="744" t="s">
        <v>2336</v>
      </c>
      <c r="C46" s="751" t="n">
        <v>33</v>
      </c>
      <c r="D46" s="831" t="s">
        <v>2334</v>
      </c>
      <c r="E46" s="747" t="s">
        <v>2337</v>
      </c>
      <c r="F46" s="748" t="n">
        <v>125460</v>
      </c>
    </row>
    <row r="47" customFormat="false" ht="16.5" hidden="false" customHeight="false" outlineLevel="0" collapsed="false">
      <c r="A47" s="763"/>
      <c r="B47" s="764"/>
      <c r="C47" s="765"/>
      <c r="D47" s="766" t="s">
        <v>349</v>
      </c>
      <c r="E47" s="767"/>
      <c r="F47" s="768"/>
    </row>
    <row r="48" customFormat="false" ht="32.25" hidden="false" customHeight="false" outlineLevel="0" collapsed="false">
      <c r="A48" s="758" t="n">
        <v>29</v>
      </c>
      <c r="B48" s="832" t="s">
        <v>2338</v>
      </c>
      <c r="C48" s="759" t="n">
        <v>35</v>
      </c>
      <c r="D48" s="833" t="s">
        <v>2339</v>
      </c>
      <c r="E48" s="834" t="s">
        <v>2340</v>
      </c>
      <c r="F48" s="762" t="n">
        <v>81329</v>
      </c>
    </row>
    <row r="49" customFormat="false" ht="16.5" hidden="false" customHeight="false" outlineLevel="0" collapsed="false">
      <c r="A49" s="763"/>
      <c r="B49" s="764"/>
      <c r="C49" s="765"/>
      <c r="D49" s="766" t="s">
        <v>410</v>
      </c>
      <c r="E49" s="767"/>
      <c r="F49" s="768"/>
    </row>
    <row r="50" customFormat="false" ht="31.5" hidden="false" customHeight="false" outlineLevel="0" collapsed="false">
      <c r="A50" s="737" t="n">
        <v>30</v>
      </c>
      <c r="B50" s="738" t="s">
        <v>2341</v>
      </c>
      <c r="C50" s="739" t="n">
        <v>36</v>
      </c>
      <c r="D50" s="835" t="s">
        <v>2342</v>
      </c>
      <c r="E50" s="741" t="s">
        <v>2343</v>
      </c>
      <c r="F50" s="742" t="n">
        <v>105248</v>
      </c>
    </row>
    <row r="51" customFormat="false" ht="68.25" hidden="false" customHeight="true" outlineLevel="0" collapsed="false">
      <c r="A51" s="836" t="n">
        <v>31</v>
      </c>
      <c r="B51" s="829" t="s">
        <v>2344</v>
      </c>
      <c r="C51" s="802" t="n">
        <v>36</v>
      </c>
      <c r="D51" s="837" t="s">
        <v>2345</v>
      </c>
      <c r="E51" s="804" t="s">
        <v>2346</v>
      </c>
      <c r="F51" s="838" t="n">
        <v>105248</v>
      </c>
    </row>
    <row r="52" customFormat="false" ht="65.25" hidden="false" customHeight="true" outlineLevel="0" collapsed="false">
      <c r="A52" s="836"/>
      <c r="B52" s="839" t="s">
        <v>2347</v>
      </c>
      <c r="C52" s="751" t="n">
        <v>36</v>
      </c>
      <c r="D52" s="840" t="s">
        <v>2348</v>
      </c>
      <c r="E52" s="753" t="s">
        <v>2349</v>
      </c>
      <c r="F52" s="841" t="n">
        <v>105248</v>
      </c>
    </row>
    <row r="53" customFormat="false" ht="32.25" hidden="false" customHeight="true" outlineLevel="0" collapsed="false">
      <c r="A53" s="817"/>
      <c r="B53" s="730"/>
      <c r="C53" s="15"/>
      <c r="D53" s="730" t="s">
        <v>217</v>
      </c>
      <c r="E53" s="15"/>
      <c r="F53" s="731"/>
    </row>
    <row r="54" customFormat="false" ht="110.25" hidden="false" customHeight="false" outlineLevel="0" collapsed="false">
      <c r="A54" s="801" t="n">
        <v>32</v>
      </c>
      <c r="B54" s="829" t="s">
        <v>2350</v>
      </c>
      <c r="C54" s="802" t="n">
        <v>13</v>
      </c>
      <c r="D54" s="842" t="s">
        <v>2351</v>
      </c>
      <c r="E54" s="804" t="s">
        <v>2352</v>
      </c>
      <c r="F54" s="843" t="n">
        <v>217646</v>
      </c>
    </row>
    <row r="55" customFormat="false" ht="111" hidden="false" customHeight="false" outlineLevel="0" collapsed="false">
      <c r="A55" s="750" t="n">
        <v>33</v>
      </c>
      <c r="B55" s="839" t="s">
        <v>2353</v>
      </c>
      <c r="C55" s="751" t="n">
        <v>14</v>
      </c>
      <c r="D55" s="827" t="s">
        <v>2354</v>
      </c>
      <c r="E55" s="844" t="s">
        <v>2355</v>
      </c>
      <c r="F55" s="845" t="n">
        <v>320576</v>
      </c>
    </row>
    <row r="56" customFormat="false" ht="23.25" hidden="false" customHeight="true" outlineLevel="0" collapsed="false">
      <c r="A56" s="763"/>
      <c r="B56" s="846"/>
      <c r="C56" s="847"/>
      <c r="D56" s="848" t="s">
        <v>260</v>
      </c>
      <c r="E56" s="849"/>
      <c r="F56" s="850"/>
    </row>
    <row r="57" customFormat="false" ht="31.5" hidden="false" customHeight="false" outlineLevel="0" collapsed="false">
      <c r="A57" s="851" t="n">
        <v>34</v>
      </c>
      <c r="B57" s="852" t="s">
        <v>2356</v>
      </c>
      <c r="C57" s="802" t="n">
        <v>18</v>
      </c>
      <c r="D57" s="842" t="s">
        <v>2357</v>
      </c>
      <c r="E57" s="804" t="s">
        <v>2358</v>
      </c>
      <c r="F57" s="853" t="n">
        <v>98095</v>
      </c>
    </row>
    <row r="58" customFormat="false" ht="31.5" hidden="false" customHeight="false" outlineLevel="0" collapsed="false">
      <c r="A58" s="806" t="n">
        <v>35</v>
      </c>
      <c r="B58" s="854" t="s">
        <v>2359</v>
      </c>
      <c r="C58" s="745" t="n">
        <v>19</v>
      </c>
      <c r="D58" s="749" t="s">
        <v>2360</v>
      </c>
      <c r="E58" s="747" t="s">
        <v>2361</v>
      </c>
      <c r="F58" s="855" t="n">
        <v>59051</v>
      </c>
    </row>
    <row r="59" customFormat="false" ht="32.25" hidden="false" customHeight="false" outlineLevel="0" collapsed="false">
      <c r="A59" s="856" t="n">
        <v>36</v>
      </c>
      <c r="B59" s="857" t="s">
        <v>2362</v>
      </c>
      <c r="C59" s="858" t="n">
        <v>19</v>
      </c>
      <c r="D59" s="859" t="s">
        <v>2363</v>
      </c>
      <c r="E59" s="860" t="s">
        <v>2364</v>
      </c>
      <c r="F59" s="861" t="n">
        <v>59051</v>
      </c>
    </row>
    <row r="60" customFormat="false" ht="16.5" hidden="false" customHeight="false" outlineLevel="0" collapsed="false">
      <c r="A60" s="862"/>
      <c r="B60" s="863"/>
      <c r="C60" s="864"/>
      <c r="D60" s="863"/>
      <c r="E60" s="865"/>
      <c r="F60" s="866"/>
    </row>
    <row r="61" customFormat="false" ht="15.75" hidden="false" customHeight="false" outlineLevel="0" collapsed="false">
      <c r="F61" s="867"/>
    </row>
    <row r="62" customFormat="false" ht="15.75" hidden="false" customHeight="false" outlineLevel="0" collapsed="false">
      <c r="F62" s="867"/>
    </row>
    <row r="63" customFormat="false" ht="15.75" hidden="false" customHeight="false" outlineLevel="0" collapsed="false">
      <c r="F63" s="867"/>
    </row>
    <row r="64" customFormat="false" ht="15.75" hidden="false" customHeight="false" outlineLevel="0" collapsed="false">
      <c r="F64" s="867"/>
    </row>
    <row r="65" customFormat="false" ht="15.75" hidden="false" customHeight="false" outlineLevel="0" collapsed="false">
      <c r="F65" s="867"/>
    </row>
    <row r="66" customFormat="false" ht="15.75" hidden="false" customHeight="false" outlineLevel="0" collapsed="false">
      <c r="F66" s="867"/>
    </row>
    <row r="67" customFormat="false" ht="15.75" hidden="false" customHeight="false" outlineLevel="0" collapsed="false">
      <c r="F67" s="867"/>
    </row>
    <row r="68" customFormat="false" ht="15.75" hidden="false" customHeight="false" outlineLevel="0" collapsed="false">
      <c r="F68" s="867"/>
    </row>
    <row r="69" customFormat="false" ht="15.75" hidden="false" customHeight="false" outlineLevel="0" collapsed="false">
      <c r="F69" s="867"/>
    </row>
    <row r="70" customFormat="false" ht="15.75" hidden="false" customHeight="false" outlineLevel="0" collapsed="false">
      <c r="F70" s="867"/>
    </row>
    <row r="71" customFormat="false" ht="15.75" hidden="false" customHeight="false" outlineLevel="0" collapsed="false">
      <c r="F71" s="867"/>
    </row>
    <row r="72" customFormat="false" ht="15.75" hidden="false" customHeight="false" outlineLevel="0" collapsed="false">
      <c r="F72" s="867"/>
    </row>
    <row r="73" customFormat="false" ht="15.75" hidden="false" customHeight="false" outlineLevel="0" collapsed="false">
      <c r="F73" s="867"/>
    </row>
    <row r="74" customFormat="false" ht="15.75" hidden="false" customHeight="false" outlineLevel="0" collapsed="false">
      <c r="F74" s="867"/>
    </row>
    <row r="75" customFormat="false" ht="15.75" hidden="false" customHeight="false" outlineLevel="0" collapsed="false">
      <c r="F75" s="867"/>
    </row>
    <row r="76" customFormat="false" ht="15.75" hidden="false" customHeight="false" outlineLevel="0" collapsed="false">
      <c r="F76" s="867"/>
    </row>
    <row r="77" customFormat="false" ht="15.75" hidden="false" customHeight="false" outlineLevel="0" collapsed="false">
      <c r="F77" s="867"/>
    </row>
    <row r="78" customFormat="false" ht="15.75" hidden="false" customHeight="false" outlineLevel="0" collapsed="false">
      <c r="F78" s="867"/>
    </row>
    <row r="79" customFormat="false" ht="15.75" hidden="false" customHeight="false" outlineLevel="0" collapsed="false">
      <c r="F79" s="867"/>
    </row>
    <row r="80" customFormat="false" ht="15.75" hidden="false" customHeight="false" outlineLevel="0" collapsed="false">
      <c r="F80" s="867"/>
    </row>
    <row r="81" customFormat="false" ht="15.75" hidden="false" customHeight="false" outlineLevel="0" collapsed="false">
      <c r="F81" s="867"/>
    </row>
    <row r="82" customFormat="false" ht="15.75" hidden="false" customHeight="false" outlineLevel="0" collapsed="false">
      <c r="F82" s="867"/>
    </row>
    <row r="83" customFormat="false" ht="15.75" hidden="false" customHeight="false" outlineLevel="0" collapsed="false">
      <c r="F83" s="867"/>
    </row>
    <row r="84" customFormat="false" ht="15.75" hidden="false" customHeight="false" outlineLevel="0" collapsed="false">
      <c r="F84" s="867"/>
    </row>
    <row r="85" customFormat="false" ht="15.75" hidden="false" customHeight="false" outlineLevel="0" collapsed="false">
      <c r="F85" s="867"/>
    </row>
    <row r="86" customFormat="false" ht="15.75" hidden="false" customHeight="false" outlineLevel="0" collapsed="false">
      <c r="F86" s="867"/>
    </row>
    <row r="87" customFormat="false" ht="15.75" hidden="false" customHeight="false" outlineLevel="0" collapsed="false">
      <c r="F87" s="867"/>
    </row>
    <row r="88" customFormat="false" ht="15.75" hidden="false" customHeight="false" outlineLevel="0" collapsed="false">
      <c r="F88" s="867"/>
    </row>
    <row r="89" customFormat="false" ht="15.75" hidden="false" customHeight="false" outlineLevel="0" collapsed="false">
      <c r="F89" s="867"/>
    </row>
    <row r="90" customFormat="false" ht="15.75" hidden="false" customHeight="false" outlineLevel="0" collapsed="false">
      <c r="F90" s="867"/>
    </row>
    <row r="91" customFormat="false" ht="15.75" hidden="false" customHeight="false" outlineLevel="0" collapsed="false">
      <c r="F91" s="867"/>
    </row>
    <row r="92" customFormat="false" ht="15.75" hidden="false" customHeight="false" outlineLevel="0" collapsed="false">
      <c r="F92" s="867"/>
    </row>
    <row r="93" customFormat="false" ht="15.75" hidden="false" customHeight="false" outlineLevel="0" collapsed="false">
      <c r="F93" s="867"/>
    </row>
    <row r="94" customFormat="false" ht="15.75" hidden="false" customHeight="false" outlineLevel="0" collapsed="false">
      <c r="F94" s="867"/>
    </row>
    <row r="95" customFormat="false" ht="15.75" hidden="false" customHeight="false" outlineLevel="0" collapsed="false">
      <c r="F95" s="867"/>
    </row>
    <row r="96" customFormat="false" ht="15.75" hidden="false" customHeight="false" outlineLevel="0" collapsed="false">
      <c r="F96" s="867"/>
    </row>
    <row r="97" customFormat="false" ht="15.75" hidden="false" customHeight="false" outlineLevel="0" collapsed="false">
      <c r="F97" s="867"/>
    </row>
    <row r="98" customFormat="false" ht="15.75" hidden="false" customHeight="false" outlineLevel="0" collapsed="false">
      <c r="F98" s="867"/>
    </row>
    <row r="99" customFormat="false" ht="15.75" hidden="false" customHeight="false" outlineLevel="0" collapsed="false">
      <c r="F99" s="867"/>
    </row>
    <row r="100" customFormat="false" ht="15.75" hidden="false" customHeight="false" outlineLevel="0" collapsed="false">
      <c r="F100" s="867"/>
    </row>
    <row r="101" customFormat="false" ht="15.75" hidden="false" customHeight="false" outlineLevel="0" collapsed="false">
      <c r="F101" s="867"/>
    </row>
    <row r="102" customFormat="false" ht="15.75" hidden="false" customHeight="false" outlineLevel="0" collapsed="false">
      <c r="F102" s="867"/>
    </row>
    <row r="103" customFormat="false" ht="15.75" hidden="false" customHeight="false" outlineLevel="0" collapsed="false">
      <c r="F103" s="867"/>
    </row>
    <row r="104" customFormat="false" ht="15.75" hidden="false" customHeight="false" outlineLevel="0" collapsed="false">
      <c r="F104" s="867"/>
    </row>
    <row r="105" customFormat="false" ht="15.75" hidden="false" customHeight="false" outlineLevel="0" collapsed="false">
      <c r="F105" s="867"/>
    </row>
    <row r="106" customFormat="false" ht="15.75" hidden="false" customHeight="false" outlineLevel="0" collapsed="false">
      <c r="F106" s="867"/>
    </row>
    <row r="107" customFormat="false" ht="15.75" hidden="false" customHeight="false" outlineLevel="0" collapsed="false">
      <c r="F107" s="867"/>
    </row>
    <row r="108" customFormat="false" ht="15.75" hidden="false" customHeight="false" outlineLevel="0" collapsed="false">
      <c r="F108" s="867"/>
    </row>
    <row r="109" customFormat="false" ht="15.75" hidden="false" customHeight="false" outlineLevel="0" collapsed="false">
      <c r="F109" s="867"/>
    </row>
    <row r="110" customFormat="false" ht="15.75" hidden="false" customHeight="false" outlineLevel="0" collapsed="false">
      <c r="F110" s="867"/>
    </row>
    <row r="111" customFormat="false" ht="15.75" hidden="false" customHeight="false" outlineLevel="0" collapsed="false">
      <c r="F111" s="867"/>
    </row>
    <row r="112" customFormat="false" ht="15.75" hidden="false" customHeight="false" outlineLevel="0" collapsed="false">
      <c r="F112" s="867"/>
    </row>
    <row r="113" customFormat="false" ht="15.75" hidden="false" customHeight="false" outlineLevel="0" collapsed="false">
      <c r="F113" s="867"/>
    </row>
    <row r="114" customFormat="false" ht="15.75" hidden="false" customHeight="false" outlineLevel="0" collapsed="false">
      <c r="F114" s="867"/>
    </row>
    <row r="115" customFormat="false" ht="15.75" hidden="false" customHeight="false" outlineLevel="0" collapsed="false">
      <c r="F115" s="867"/>
    </row>
    <row r="116" customFormat="false" ht="15.75" hidden="false" customHeight="false" outlineLevel="0" collapsed="false">
      <c r="F116" s="867"/>
    </row>
    <row r="117" customFormat="false" ht="15.75" hidden="false" customHeight="false" outlineLevel="0" collapsed="false">
      <c r="F117" s="867"/>
    </row>
    <row r="118" customFormat="false" ht="15.75" hidden="false" customHeight="false" outlineLevel="0" collapsed="false">
      <c r="F118" s="867"/>
    </row>
    <row r="119" customFormat="false" ht="15.75" hidden="false" customHeight="false" outlineLevel="0" collapsed="false">
      <c r="F119" s="867"/>
    </row>
    <row r="120" customFormat="false" ht="15.75" hidden="false" customHeight="false" outlineLevel="0" collapsed="false">
      <c r="F120" s="867"/>
    </row>
    <row r="121" customFormat="false" ht="15.75" hidden="false" customHeight="false" outlineLevel="0" collapsed="false">
      <c r="F121" s="867"/>
    </row>
    <row r="122" customFormat="false" ht="15.75" hidden="false" customHeight="false" outlineLevel="0" collapsed="false">
      <c r="F122" s="867"/>
    </row>
    <row r="123" customFormat="false" ht="15.75" hidden="false" customHeight="false" outlineLevel="0" collapsed="false">
      <c r="F123" s="867"/>
    </row>
    <row r="124" customFormat="false" ht="15.75" hidden="false" customHeight="false" outlineLevel="0" collapsed="false">
      <c r="F124" s="867"/>
    </row>
    <row r="125" customFormat="false" ht="15.75" hidden="false" customHeight="false" outlineLevel="0" collapsed="false">
      <c r="F125" s="867"/>
    </row>
    <row r="126" customFormat="false" ht="15.75" hidden="false" customHeight="false" outlineLevel="0" collapsed="false">
      <c r="F126" s="867"/>
    </row>
    <row r="127" customFormat="false" ht="15.75" hidden="false" customHeight="false" outlineLevel="0" collapsed="false">
      <c r="F127" s="867"/>
    </row>
    <row r="128" customFormat="false" ht="15.75" hidden="false" customHeight="false" outlineLevel="0" collapsed="false">
      <c r="F128" s="867"/>
    </row>
    <row r="129" customFormat="false" ht="15.75" hidden="false" customHeight="false" outlineLevel="0" collapsed="false">
      <c r="F129" s="867"/>
    </row>
    <row r="130" customFormat="false" ht="15.75" hidden="false" customHeight="false" outlineLevel="0" collapsed="false">
      <c r="F130" s="867"/>
    </row>
    <row r="131" customFormat="false" ht="15.75" hidden="false" customHeight="false" outlineLevel="0" collapsed="false">
      <c r="F131" s="867"/>
    </row>
    <row r="132" customFormat="false" ht="15.75" hidden="false" customHeight="false" outlineLevel="0" collapsed="false">
      <c r="F132" s="867"/>
    </row>
    <row r="133" customFormat="false" ht="15.75" hidden="false" customHeight="false" outlineLevel="0" collapsed="false">
      <c r="F133" s="867"/>
    </row>
    <row r="134" customFormat="false" ht="15.75" hidden="false" customHeight="false" outlineLevel="0" collapsed="false">
      <c r="F134" s="867"/>
    </row>
    <row r="135" customFormat="false" ht="15.75" hidden="false" customHeight="false" outlineLevel="0" collapsed="false">
      <c r="F135" s="867"/>
    </row>
    <row r="136" customFormat="false" ht="15.75" hidden="false" customHeight="false" outlineLevel="0" collapsed="false">
      <c r="F136" s="867"/>
    </row>
    <row r="137" customFormat="false" ht="15.75" hidden="false" customHeight="false" outlineLevel="0" collapsed="false">
      <c r="F137" s="867"/>
    </row>
    <row r="138" customFormat="false" ht="15.75" hidden="false" customHeight="false" outlineLevel="0" collapsed="false">
      <c r="F138" s="867"/>
    </row>
    <row r="139" customFormat="false" ht="15.75" hidden="false" customHeight="false" outlineLevel="0" collapsed="false">
      <c r="F139" s="867"/>
    </row>
    <row r="140" customFormat="false" ht="15.75" hidden="false" customHeight="false" outlineLevel="0" collapsed="false">
      <c r="F140" s="867"/>
    </row>
    <row r="141" customFormat="false" ht="15.75" hidden="false" customHeight="false" outlineLevel="0" collapsed="false">
      <c r="F141" s="867"/>
    </row>
    <row r="142" customFormat="false" ht="15.75" hidden="false" customHeight="false" outlineLevel="0" collapsed="false">
      <c r="F142" s="867"/>
    </row>
    <row r="143" customFormat="false" ht="15.75" hidden="false" customHeight="false" outlineLevel="0" collapsed="false">
      <c r="F143" s="867"/>
    </row>
    <row r="144" customFormat="false" ht="15.75" hidden="false" customHeight="false" outlineLevel="0" collapsed="false">
      <c r="F144" s="867"/>
    </row>
    <row r="145" customFormat="false" ht="15.75" hidden="false" customHeight="false" outlineLevel="0" collapsed="false">
      <c r="F145" s="867"/>
    </row>
    <row r="146" customFormat="false" ht="15.75" hidden="false" customHeight="false" outlineLevel="0" collapsed="false">
      <c r="F146" s="867"/>
    </row>
    <row r="147" customFormat="false" ht="15.75" hidden="false" customHeight="false" outlineLevel="0" collapsed="false">
      <c r="F147" s="867"/>
    </row>
    <row r="148" customFormat="false" ht="15.75" hidden="false" customHeight="false" outlineLevel="0" collapsed="false">
      <c r="F148" s="867"/>
    </row>
    <row r="149" customFormat="false" ht="15.75" hidden="false" customHeight="false" outlineLevel="0" collapsed="false">
      <c r="F149" s="867"/>
    </row>
    <row r="150" customFormat="false" ht="15.75" hidden="false" customHeight="false" outlineLevel="0" collapsed="false">
      <c r="F150" s="867"/>
    </row>
    <row r="151" customFormat="false" ht="15.75" hidden="false" customHeight="false" outlineLevel="0" collapsed="false">
      <c r="F151" s="867"/>
    </row>
    <row r="152" customFormat="false" ht="15.75" hidden="false" customHeight="false" outlineLevel="0" collapsed="false">
      <c r="F152" s="867"/>
    </row>
    <row r="153" customFormat="false" ht="15.75" hidden="false" customHeight="false" outlineLevel="0" collapsed="false">
      <c r="F153" s="867"/>
    </row>
    <row r="154" customFormat="false" ht="15.75" hidden="false" customHeight="false" outlineLevel="0" collapsed="false">
      <c r="F154" s="867"/>
    </row>
    <row r="155" customFormat="false" ht="15.75" hidden="false" customHeight="false" outlineLevel="0" collapsed="false">
      <c r="F155" s="867"/>
    </row>
    <row r="156" customFormat="false" ht="15.75" hidden="false" customHeight="false" outlineLevel="0" collapsed="false">
      <c r="F156" s="867"/>
    </row>
    <row r="157" customFormat="false" ht="15.75" hidden="false" customHeight="false" outlineLevel="0" collapsed="false">
      <c r="F157" s="867"/>
    </row>
    <row r="158" customFormat="false" ht="15.75" hidden="false" customHeight="false" outlineLevel="0" collapsed="false">
      <c r="F158" s="867"/>
    </row>
    <row r="159" customFormat="false" ht="15.75" hidden="false" customHeight="false" outlineLevel="0" collapsed="false">
      <c r="F159" s="867"/>
    </row>
    <row r="160" customFormat="false" ht="15.75" hidden="false" customHeight="false" outlineLevel="0" collapsed="false">
      <c r="F160" s="867"/>
    </row>
    <row r="161" customFormat="false" ht="15.75" hidden="false" customHeight="false" outlineLevel="0" collapsed="false">
      <c r="F161" s="867"/>
    </row>
    <row r="162" customFormat="false" ht="15.75" hidden="false" customHeight="false" outlineLevel="0" collapsed="false">
      <c r="F162" s="867"/>
    </row>
    <row r="163" customFormat="false" ht="15.75" hidden="false" customHeight="false" outlineLevel="0" collapsed="false">
      <c r="F163" s="867"/>
    </row>
    <row r="164" customFormat="false" ht="15.75" hidden="false" customHeight="false" outlineLevel="0" collapsed="false">
      <c r="F164" s="867"/>
    </row>
    <row r="165" customFormat="false" ht="15.75" hidden="false" customHeight="false" outlineLevel="0" collapsed="false">
      <c r="F165" s="867"/>
    </row>
    <row r="166" customFormat="false" ht="15.75" hidden="false" customHeight="false" outlineLevel="0" collapsed="false">
      <c r="F166" s="867"/>
    </row>
    <row r="167" customFormat="false" ht="15.75" hidden="false" customHeight="false" outlineLevel="0" collapsed="false">
      <c r="F167" s="867"/>
    </row>
    <row r="168" customFormat="false" ht="15.75" hidden="false" customHeight="false" outlineLevel="0" collapsed="false">
      <c r="F168" s="867"/>
    </row>
    <row r="169" customFormat="false" ht="15.75" hidden="false" customHeight="false" outlineLevel="0" collapsed="false">
      <c r="F169" s="867"/>
    </row>
    <row r="170" customFormat="false" ht="15.75" hidden="false" customHeight="false" outlineLevel="0" collapsed="false">
      <c r="F170" s="867"/>
    </row>
    <row r="171" customFormat="false" ht="15.75" hidden="false" customHeight="false" outlineLevel="0" collapsed="false">
      <c r="F171" s="867"/>
    </row>
    <row r="172" customFormat="false" ht="15.75" hidden="false" customHeight="false" outlineLevel="0" collapsed="false">
      <c r="F172" s="867"/>
    </row>
    <row r="173" customFormat="false" ht="15.75" hidden="false" customHeight="false" outlineLevel="0" collapsed="false">
      <c r="F173" s="867"/>
    </row>
    <row r="174" customFormat="false" ht="15.75" hidden="false" customHeight="false" outlineLevel="0" collapsed="false">
      <c r="F174" s="867"/>
    </row>
    <row r="175" customFormat="false" ht="15.75" hidden="false" customHeight="false" outlineLevel="0" collapsed="false">
      <c r="F175" s="867"/>
    </row>
    <row r="176" customFormat="false" ht="15.75" hidden="false" customHeight="false" outlineLevel="0" collapsed="false">
      <c r="F176" s="867"/>
    </row>
    <row r="177" customFormat="false" ht="15.75" hidden="false" customHeight="false" outlineLevel="0" collapsed="false">
      <c r="F177" s="867"/>
    </row>
    <row r="178" customFormat="false" ht="15.75" hidden="false" customHeight="false" outlineLevel="0" collapsed="false">
      <c r="F178" s="867"/>
    </row>
    <row r="179" customFormat="false" ht="15.75" hidden="false" customHeight="false" outlineLevel="0" collapsed="false">
      <c r="F179" s="867"/>
    </row>
    <row r="180" customFormat="false" ht="15.75" hidden="false" customHeight="false" outlineLevel="0" collapsed="false">
      <c r="F180" s="867"/>
    </row>
    <row r="181" customFormat="false" ht="15.75" hidden="false" customHeight="false" outlineLevel="0" collapsed="false">
      <c r="F181" s="867"/>
    </row>
    <row r="182" customFormat="false" ht="15.75" hidden="false" customHeight="false" outlineLevel="0" collapsed="false">
      <c r="F182" s="867"/>
    </row>
    <row r="183" customFormat="false" ht="15.75" hidden="false" customHeight="false" outlineLevel="0" collapsed="false">
      <c r="F183" s="867"/>
    </row>
    <row r="184" customFormat="false" ht="15.75" hidden="false" customHeight="false" outlineLevel="0" collapsed="false">
      <c r="F184" s="867"/>
    </row>
    <row r="185" customFormat="false" ht="15.75" hidden="false" customHeight="false" outlineLevel="0" collapsed="false">
      <c r="F185" s="867"/>
    </row>
    <row r="186" customFormat="false" ht="15.75" hidden="false" customHeight="false" outlineLevel="0" collapsed="false">
      <c r="F186" s="867"/>
    </row>
    <row r="187" customFormat="false" ht="15.75" hidden="false" customHeight="false" outlineLevel="0" collapsed="false">
      <c r="F187" s="867"/>
    </row>
    <row r="188" customFormat="false" ht="15.75" hidden="false" customHeight="false" outlineLevel="0" collapsed="false">
      <c r="F188" s="867"/>
    </row>
    <row r="189" customFormat="false" ht="15.75" hidden="false" customHeight="false" outlineLevel="0" collapsed="false">
      <c r="F189" s="867"/>
    </row>
    <row r="190" customFormat="false" ht="15.75" hidden="false" customHeight="false" outlineLevel="0" collapsed="false">
      <c r="F190" s="867"/>
    </row>
    <row r="191" customFormat="false" ht="15.75" hidden="false" customHeight="false" outlineLevel="0" collapsed="false">
      <c r="F191" s="867"/>
    </row>
    <row r="192" customFormat="false" ht="15.75" hidden="false" customHeight="false" outlineLevel="0" collapsed="false">
      <c r="F192" s="867"/>
    </row>
    <row r="193" customFormat="false" ht="15.75" hidden="false" customHeight="false" outlineLevel="0" collapsed="false">
      <c r="F193" s="867"/>
    </row>
    <row r="194" customFormat="false" ht="15.75" hidden="false" customHeight="false" outlineLevel="0" collapsed="false">
      <c r="F194" s="867"/>
    </row>
    <row r="195" customFormat="false" ht="15.75" hidden="false" customHeight="false" outlineLevel="0" collapsed="false">
      <c r="F195" s="867"/>
    </row>
    <row r="196" customFormat="false" ht="15.75" hidden="false" customHeight="false" outlineLevel="0" collapsed="false">
      <c r="F196" s="867"/>
    </row>
    <row r="197" customFormat="false" ht="15.75" hidden="false" customHeight="false" outlineLevel="0" collapsed="false">
      <c r="F197" s="867"/>
    </row>
    <row r="198" customFormat="false" ht="15.75" hidden="false" customHeight="false" outlineLevel="0" collapsed="false">
      <c r="F198" s="867"/>
    </row>
    <row r="199" customFormat="false" ht="15.75" hidden="false" customHeight="false" outlineLevel="0" collapsed="false">
      <c r="F199" s="867"/>
    </row>
    <row r="200" customFormat="false" ht="15.75" hidden="false" customHeight="false" outlineLevel="0" collapsed="false">
      <c r="F200" s="867"/>
    </row>
    <row r="201" customFormat="false" ht="15.75" hidden="false" customHeight="false" outlineLevel="0" collapsed="false">
      <c r="F201" s="867"/>
    </row>
    <row r="202" customFormat="false" ht="15.75" hidden="false" customHeight="false" outlineLevel="0" collapsed="false">
      <c r="F202" s="867"/>
    </row>
    <row r="203" customFormat="false" ht="15.75" hidden="false" customHeight="false" outlineLevel="0" collapsed="false">
      <c r="F203" s="867"/>
    </row>
    <row r="204" customFormat="false" ht="15.75" hidden="false" customHeight="false" outlineLevel="0" collapsed="false">
      <c r="F204" s="867"/>
    </row>
    <row r="205" customFormat="false" ht="15.75" hidden="false" customHeight="false" outlineLevel="0" collapsed="false">
      <c r="F205" s="867"/>
    </row>
    <row r="206" customFormat="false" ht="15.75" hidden="false" customHeight="false" outlineLevel="0" collapsed="false">
      <c r="F206" s="867"/>
    </row>
    <row r="207" customFormat="false" ht="15.75" hidden="false" customHeight="false" outlineLevel="0" collapsed="false">
      <c r="F207" s="867"/>
    </row>
    <row r="208" customFormat="false" ht="15.75" hidden="false" customHeight="false" outlineLevel="0" collapsed="false">
      <c r="F208" s="867"/>
    </row>
    <row r="209" customFormat="false" ht="15.75" hidden="false" customHeight="false" outlineLevel="0" collapsed="false">
      <c r="F209" s="867"/>
    </row>
    <row r="210" customFormat="false" ht="15.75" hidden="false" customHeight="false" outlineLevel="0" collapsed="false">
      <c r="F210" s="867"/>
    </row>
    <row r="211" customFormat="false" ht="15.75" hidden="false" customHeight="false" outlineLevel="0" collapsed="false">
      <c r="F211" s="867"/>
    </row>
    <row r="212" customFormat="false" ht="15.75" hidden="false" customHeight="false" outlineLevel="0" collapsed="false">
      <c r="F212" s="867"/>
    </row>
    <row r="213" customFormat="false" ht="15.75" hidden="false" customHeight="false" outlineLevel="0" collapsed="false">
      <c r="F213" s="867"/>
    </row>
    <row r="214" customFormat="false" ht="15.75" hidden="false" customHeight="false" outlineLevel="0" collapsed="false">
      <c r="F214" s="867"/>
    </row>
    <row r="215" customFormat="false" ht="15.75" hidden="false" customHeight="false" outlineLevel="0" collapsed="false">
      <c r="F215" s="867"/>
    </row>
    <row r="216" customFormat="false" ht="15.75" hidden="false" customHeight="false" outlineLevel="0" collapsed="false">
      <c r="F216" s="867"/>
    </row>
    <row r="217" customFormat="false" ht="15.75" hidden="false" customHeight="false" outlineLevel="0" collapsed="false">
      <c r="F217" s="867"/>
    </row>
    <row r="218" customFormat="false" ht="15.75" hidden="false" customHeight="false" outlineLevel="0" collapsed="false">
      <c r="F218" s="867"/>
    </row>
    <row r="219" customFormat="false" ht="15.75" hidden="false" customHeight="false" outlineLevel="0" collapsed="false">
      <c r="F219" s="867"/>
    </row>
    <row r="220" customFormat="false" ht="15.75" hidden="false" customHeight="false" outlineLevel="0" collapsed="false">
      <c r="F220" s="867"/>
    </row>
    <row r="221" customFormat="false" ht="15.75" hidden="false" customHeight="false" outlineLevel="0" collapsed="false">
      <c r="F221" s="867"/>
    </row>
    <row r="222" customFormat="false" ht="15.75" hidden="false" customHeight="false" outlineLevel="0" collapsed="false">
      <c r="F222" s="867"/>
    </row>
    <row r="223" customFormat="false" ht="15.75" hidden="false" customHeight="false" outlineLevel="0" collapsed="false">
      <c r="F223" s="867"/>
    </row>
    <row r="224" customFormat="false" ht="15.75" hidden="false" customHeight="false" outlineLevel="0" collapsed="false">
      <c r="F224" s="867"/>
    </row>
    <row r="225" customFormat="false" ht="15.75" hidden="false" customHeight="false" outlineLevel="0" collapsed="false">
      <c r="F225" s="867"/>
    </row>
    <row r="226" customFormat="false" ht="15.75" hidden="false" customHeight="false" outlineLevel="0" collapsed="false">
      <c r="F226" s="867"/>
    </row>
    <row r="227" customFormat="false" ht="15.75" hidden="false" customHeight="false" outlineLevel="0" collapsed="false">
      <c r="F227" s="867"/>
    </row>
    <row r="228" customFormat="false" ht="15.75" hidden="false" customHeight="false" outlineLevel="0" collapsed="false">
      <c r="F228" s="867"/>
    </row>
    <row r="229" customFormat="false" ht="15.75" hidden="false" customHeight="false" outlineLevel="0" collapsed="false">
      <c r="F229" s="867"/>
    </row>
    <row r="230" customFormat="false" ht="15.75" hidden="false" customHeight="false" outlineLevel="0" collapsed="false">
      <c r="F230" s="867"/>
    </row>
    <row r="231" customFormat="false" ht="15.75" hidden="false" customHeight="false" outlineLevel="0" collapsed="false">
      <c r="F231" s="867"/>
    </row>
    <row r="232" customFormat="false" ht="15.75" hidden="false" customHeight="false" outlineLevel="0" collapsed="false">
      <c r="F232" s="867"/>
    </row>
    <row r="233" customFormat="false" ht="15.75" hidden="false" customHeight="false" outlineLevel="0" collapsed="false">
      <c r="F233" s="867"/>
    </row>
    <row r="234" customFormat="false" ht="15.75" hidden="false" customHeight="false" outlineLevel="0" collapsed="false">
      <c r="F234" s="867"/>
    </row>
    <row r="235" customFormat="false" ht="15.75" hidden="false" customHeight="false" outlineLevel="0" collapsed="false">
      <c r="F235" s="867"/>
    </row>
    <row r="236" customFormat="false" ht="15.75" hidden="false" customHeight="false" outlineLevel="0" collapsed="false">
      <c r="F236" s="867"/>
    </row>
    <row r="237" customFormat="false" ht="15.75" hidden="false" customHeight="false" outlineLevel="0" collapsed="false">
      <c r="F237" s="867"/>
    </row>
    <row r="238" customFormat="false" ht="15.75" hidden="false" customHeight="false" outlineLevel="0" collapsed="false">
      <c r="F238" s="867"/>
    </row>
    <row r="239" customFormat="false" ht="15.75" hidden="false" customHeight="false" outlineLevel="0" collapsed="false">
      <c r="F239" s="867"/>
    </row>
    <row r="240" customFormat="false" ht="15.75" hidden="false" customHeight="false" outlineLevel="0" collapsed="false">
      <c r="F240" s="867"/>
    </row>
    <row r="241" customFormat="false" ht="15.75" hidden="false" customHeight="false" outlineLevel="0" collapsed="false">
      <c r="F241" s="867"/>
    </row>
    <row r="242" customFormat="false" ht="15.75" hidden="false" customHeight="false" outlineLevel="0" collapsed="false">
      <c r="F242" s="867"/>
    </row>
    <row r="243" customFormat="false" ht="15.75" hidden="false" customHeight="false" outlineLevel="0" collapsed="false">
      <c r="F243" s="867"/>
    </row>
    <row r="244" customFormat="false" ht="15.75" hidden="false" customHeight="false" outlineLevel="0" collapsed="false">
      <c r="F244" s="867"/>
    </row>
    <row r="245" customFormat="false" ht="15.75" hidden="false" customHeight="false" outlineLevel="0" collapsed="false">
      <c r="F245" s="867"/>
    </row>
    <row r="246" customFormat="false" ht="15.75" hidden="false" customHeight="false" outlineLevel="0" collapsed="false">
      <c r="F246" s="867"/>
    </row>
    <row r="247" customFormat="false" ht="15.75" hidden="false" customHeight="false" outlineLevel="0" collapsed="false">
      <c r="F247" s="867"/>
    </row>
    <row r="248" customFormat="false" ht="15.75" hidden="false" customHeight="false" outlineLevel="0" collapsed="false">
      <c r="F248" s="867"/>
    </row>
    <row r="249" customFormat="false" ht="15.75" hidden="false" customHeight="false" outlineLevel="0" collapsed="false">
      <c r="F249" s="867"/>
    </row>
    <row r="250" customFormat="false" ht="15.75" hidden="false" customHeight="false" outlineLevel="0" collapsed="false">
      <c r="F250" s="867"/>
    </row>
    <row r="251" customFormat="false" ht="15.75" hidden="false" customHeight="false" outlineLevel="0" collapsed="false">
      <c r="F251" s="867"/>
    </row>
    <row r="252" customFormat="false" ht="15.75" hidden="false" customHeight="false" outlineLevel="0" collapsed="false">
      <c r="F252" s="867"/>
    </row>
    <row r="253" customFormat="false" ht="15.75" hidden="false" customHeight="false" outlineLevel="0" collapsed="false">
      <c r="F253" s="867"/>
    </row>
    <row r="254" customFormat="false" ht="15.75" hidden="false" customHeight="false" outlineLevel="0" collapsed="false">
      <c r="F254" s="867"/>
    </row>
    <row r="255" customFormat="false" ht="15.75" hidden="false" customHeight="false" outlineLevel="0" collapsed="false">
      <c r="F255" s="867"/>
    </row>
    <row r="256" customFormat="false" ht="15.75" hidden="false" customHeight="false" outlineLevel="0" collapsed="false">
      <c r="F256" s="867"/>
    </row>
    <row r="257" customFormat="false" ht="15.75" hidden="false" customHeight="false" outlineLevel="0" collapsed="false">
      <c r="F257" s="867"/>
    </row>
    <row r="258" customFormat="false" ht="15.75" hidden="false" customHeight="false" outlineLevel="0" collapsed="false">
      <c r="F258" s="867"/>
    </row>
    <row r="259" customFormat="false" ht="15.75" hidden="false" customHeight="false" outlineLevel="0" collapsed="false">
      <c r="F259" s="867"/>
    </row>
    <row r="260" customFormat="false" ht="15.75" hidden="false" customHeight="false" outlineLevel="0" collapsed="false">
      <c r="F260" s="867"/>
    </row>
    <row r="261" customFormat="false" ht="15.75" hidden="false" customHeight="false" outlineLevel="0" collapsed="false">
      <c r="F261" s="867"/>
    </row>
    <row r="262" customFormat="false" ht="15.75" hidden="false" customHeight="false" outlineLevel="0" collapsed="false">
      <c r="F262" s="867"/>
    </row>
  </sheetData>
  <mergeCells count="11">
    <mergeCell ref="B4:F4"/>
    <mergeCell ref="A18:A19"/>
    <mergeCell ref="B18:B19"/>
    <mergeCell ref="C18:C19"/>
    <mergeCell ref="E18:E19"/>
    <mergeCell ref="F18:F19"/>
    <mergeCell ref="A20:A23"/>
    <mergeCell ref="B20:B23"/>
    <mergeCell ref="E20:E23"/>
    <mergeCell ref="A31:F31"/>
    <mergeCell ref="A51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1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17.42"/>
    <col collapsed="false" customWidth="true" hidden="false" outlineLevel="0" max="2" min="2" style="182" width="78.13"/>
    <col collapsed="false" customWidth="true" hidden="false" outlineLevel="0" max="3" min="3" style="182" width="19.7"/>
    <col collapsed="false" customWidth="true" hidden="false" outlineLevel="0" max="4" min="4" style="182" width="13.28"/>
    <col collapsed="false" customWidth="true" hidden="false" outlineLevel="0" max="6" min="5" style="182" width="14.41"/>
    <col collapsed="false" customWidth="true" hidden="false" outlineLevel="0" max="8" min="7" style="182" width="17.56"/>
    <col collapsed="false" customWidth="true" hidden="false" outlineLevel="0" max="9" min="9" style="182" width="14.41"/>
    <col collapsed="false" customWidth="true" hidden="false" outlineLevel="0" max="10" min="10" style="182" width="14.7"/>
    <col collapsed="false" customWidth="true" hidden="false" outlineLevel="0" max="11" min="11" style="182" width="15.7"/>
    <col collapsed="false" customWidth="false" hidden="false" outlineLevel="0" max="12" min="12" style="182" width="9.14"/>
    <col collapsed="false" customWidth="true" hidden="false" outlineLevel="0" max="13" min="13" style="182" width="12.7"/>
    <col collapsed="false" customWidth="false" hidden="false" outlineLevel="0" max="257" min="14" style="182" width="9.14"/>
  </cols>
  <sheetData>
    <row r="1" customFormat="false" ht="15.75" hidden="false" customHeight="false" outlineLevel="0" collapsed="false">
      <c r="J1" s="183" t="s">
        <v>444</v>
      </c>
    </row>
    <row r="3" customFormat="false" ht="15.75" hidden="false" customHeight="true" outlineLevel="0" collapsed="false"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27.75" hidden="false" customHeight="true" outlineLevel="0" collapsed="false">
      <c r="A4" s="185" t="s">
        <v>445</v>
      </c>
      <c r="B4" s="185"/>
      <c r="C4" s="185"/>
      <c r="D4" s="185"/>
      <c r="E4" s="185"/>
      <c r="F4" s="185"/>
      <c r="G4" s="185"/>
      <c r="H4" s="185"/>
      <c r="I4" s="185"/>
      <c r="J4" s="185"/>
    </row>
    <row r="5" customFormat="false" ht="54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</row>
    <row r="6" customFormat="false" ht="15.75" hidden="false" customHeight="false" outlineLevel="0" collapsed="false">
      <c r="B6" s="186"/>
      <c r="C6" s="186"/>
      <c r="D6" s="186"/>
      <c r="E6" s="186"/>
      <c r="F6" s="186"/>
      <c r="G6" s="186"/>
      <c r="H6" s="186"/>
      <c r="I6" s="187"/>
    </row>
    <row r="7" customFormat="false" ht="15" hidden="false" customHeight="true" outlineLevel="0" collapsed="false">
      <c r="A7" s="188" t="str">
        <f aca="false">'СПИСОК МО ПРИЛ1'!A5</f>
        <v>Тарифы с 01.11.2016г. к Тарифному соглашению от 30.11.2016г.</v>
      </c>
    </row>
    <row r="8" customFormat="false" ht="15.75" hidden="false" customHeight="false" outlineLevel="0" collapsed="false">
      <c r="A8" s="189"/>
      <c r="B8" s="182" t="s">
        <v>446</v>
      </c>
    </row>
    <row r="9" customFormat="false" ht="24" hidden="false" customHeight="true" outlineLevel="0" collapsed="false">
      <c r="A9" s="189"/>
      <c r="B9" s="188" t="s">
        <v>447</v>
      </c>
      <c r="C9" s="188"/>
      <c r="D9" s="188"/>
      <c r="E9" s="188"/>
      <c r="F9" s="188"/>
      <c r="G9" s="188"/>
      <c r="H9" s="188"/>
    </row>
    <row r="10" customFormat="false" ht="15.75" hidden="false" customHeight="false" outlineLevel="0" collapsed="false">
      <c r="A10" s="189"/>
      <c r="B10" s="190" t="s">
        <v>448</v>
      </c>
      <c r="C10" s="190"/>
      <c r="D10" s="190"/>
      <c r="E10" s="190"/>
      <c r="F10" s="190"/>
      <c r="G10" s="190"/>
      <c r="H10" s="190"/>
      <c r="I10" s="190"/>
    </row>
    <row r="11" customFormat="false" ht="15.75" hidden="false" customHeight="false" outlineLevel="0" collapsed="false">
      <c r="A11" s="189"/>
      <c r="B11" s="182" t="s">
        <v>86</v>
      </c>
    </row>
    <row r="12" customFormat="false" ht="16.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</row>
    <row r="13" customFormat="false" ht="32.25" hidden="false" customHeight="true" outlineLevel="0" collapsed="false">
      <c r="A13" s="191" t="s">
        <v>3</v>
      </c>
      <c r="B13" s="191" t="s">
        <v>87</v>
      </c>
      <c r="C13" s="192" t="s">
        <v>449</v>
      </c>
      <c r="D13" s="192" t="s">
        <v>90</v>
      </c>
      <c r="E13" s="192"/>
      <c r="F13" s="192"/>
      <c r="G13" s="132" t="s">
        <v>91</v>
      </c>
      <c r="H13" s="132" t="s">
        <v>92</v>
      </c>
      <c r="I13" s="14" t="s">
        <v>450</v>
      </c>
      <c r="J13" s="14"/>
      <c r="K13" s="14"/>
    </row>
    <row r="14" customFormat="false" ht="40.5" hidden="false" customHeight="true" outlineLevel="0" collapsed="false">
      <c r="A14" s="191"/>
      <c r="B14" s="191"/>
      <c r="C14" s="192"/>
      <c r="D14" s="19" t="s">
        <v>15</v>
      </c>
      <c r="E14" s="20" t="s">
        <v>16</v>
      </c>
      <c r="F14" s="20" t="s">
        <v>17</v>
      </c>
      <c r="G14" s="132"/>
      <c r="H14" s="132"/>
      <c r="I14" s="193" t="s">
        <v>15</v>
      </c>
      <c r="J14" s="194" t="s">
        <v>16</v>
      </c>
      <c r="K14" s="194" t="s">
        <v>17</v>
      </c>
    </row>
    <row r="15" customFormat="false" ht="15.75" hidden="false" customHeight="false" outlineLevel="0" collapsed="false">
      <c r="A15" s="195" t="n">
        <v>1</v>
      </c>
      <c r="B15" s="196" t="s">
        <v>97</v>
      </c>
      <c r="C15" s="197" t="n">
        <v>0.5</v>
      </c>
      <c r="D15" s="198" t="n">
        <v>0.9</v>
      </c>
      <c r="E15" s="198" t="n">
        <v>1</v>
      </c>
      <c r="F15" s="198" t="n">
        <v>1.1</v>
      </c>
      <c r="G15" s="199" t="n">
        <v>1</v>
      </c>
      <c r="H15" s="199" t="n">
        <v>1</v>
      </c>
      <c r="I15" s="200" t="n">
        <f aca="false">ROUND(11430*D15*C15*G15*H15,1)</f>
        <v>5143.5</v>
      </c>
      <c r="J15" s="200" t="n">
        <f aca="false">ROUND(11430*C15*G15*E15*H15,1)</f>
        <v>5715</v>
      </c>
      <c r="K15" s="201" t="n">
        <f aca="false">ROUND(11430*C15*G15*F15*H15,1)</f>
        <v>6286.5</v>
      </c>
    </row>
    <row r="16" customFormat="false" ht="15.75" hidden="false" customHeight="false" outlineLevel="0" collapsed="false">
      <c r="A16" s="202" t="n">
        <v>2</v>
      </c>
      <c r="B16" s="203" t="s">
        <v>99</v>
      </c>
      <c r="C16" s="204" t="n">
        <v>0.8</v>
      </c>
      <c r="D16" s="205" t="n">
        <v>0.9</v>
      </c>
      <c r="E16" s="205" t="n">
        <v>1</v>
      </c>
      <c r="F16" s="205" t="n">
        <v>1.1</v>
      </c>
      <c r="G16" s="206" t="n">
        <v>1</v>
      </c>
      <c r="H16" s="206" t="n">
        <v>1</v>
      </c>
      <c r="I16" s="207" t="n">
        <f aca="false">ROUND(11430*D16*C16*G16*H16,1)</f>
        <v>8229.6</v>
      </c>
      <c r="J16" s="207" t="n">
        <f aca="false">ROUND(11430*C16*G16*E16*H16,1)</f>
        <v>9144</v>
      </c>
      <c r="K16" s="208" t="n">
        <f aca="false">ROUND(11430*C16*G16*F16*H16,1)</f>
        <v>10058.4</v>
      </c>
    </row>
    <row r="17" customFormat="false" ht="15.75" hidden="false" customHeight="false" outlineLevel="0" collapsed="false">
      <c r="A17" s="209" t="n">
        <v>1</v>
      </c>
      <c r="B17" s="210" t="s">
        <v>451</v>
      </c>
      <c r="C17" s="211" t="n">
        <v>0.83</v>
      </c>
      <c r="D17" s="212" t="n">
        <v>0.9</v>
      </c>
      <c r="E17" s="212" t="n">
        <v>1</v>
      </c>
      <c r="F17" s="212" t="n">
        <v>1.1</v>
      </c>
      <c r="G17" s="206" t="n">
        <v>1</v>
      </c>
      <c r="H17" s="206" t="n">
        <v>1</v>
      </c>
      <c r="I17" s="207" t="n">
        <f aca="false">ROUND(11430*D17*C17*G17*H17,1)</f>
        <v>8538.2</v>
      </c>
      <c r="J17" s="207" t="n">
        <f aca="false">ROUND(11430*C17*G17*E17*H17,1)</f>
        <v>9486.9</v>
      </c>
      <c r="K17" s="208" t="n">
        <f aca="false">ROUND(11430*C17*G17*F17*H17,1)</f>
        <v>10435.6</v>
      </c>
    </row>
    <row r="18" customFormat="false" ht="15.75" hidden="false" customHeight="false" outlineLevel="0" collapsed="false">
      <c r="A18" s="209" t="n">
        <v>2</v>
      </c>
      <c r="B18" s="210" t="s">
        <v>452</v>
      </c>
      <c r="C18" s="211" t="n">
        <v>0.66</v>
      </c>
      <c r="D18" s="212" t="n">
        <v>0.9</v>
      </c>
      <c r="E18" s="212" t="n">
        <v>1</v>
      </c>
      <c r="F18" s="212" t="n">
        <v>1.1</v>
      </c>
      <c r="G18" s="206" t="n">
        <v>1</v>
      </c>
      <c r="H18" s="206" t="n">
        <v>1</v>
      </c>
      <c r="I18" s="207" t="n">
        <f aca="false">ROUND(11430*D18*C18*G18*H18,1)</f>
        <v>6789.4</v>
      </c>
      <c r="J18" s="207" t="n">
        <f aca="false">ROUND(11430*C18*G18*E18*H18,1)</f>
        <v>7543.8</v>
      </c>
      <c r="K18" s="208" t="n">
        <f aca="false">ROUND(11430*C18*G18*F18*H18,1)</f>
        <v>8298.2</v>
      </c>
    </row>
    <row r="19" customFormat="false" ht="15.75" hidden="false" customHeight="false" outlineLevel="0" collapsed="false">
      <c r="A19" s="209" t="n">
        <v>3</v>
      </c>
      <c r="B19" s="210" t="s">
        <v>453</v>
      </c>
      <c r="C19" s="211" t="n">
        <v>0.71</v>
      </c>
      <c r="D19" s="212" t="n">
        <v>0.9</v>
      </c>
      <c r="E19" s="212" t="n">
        <v>1</v>
      </c>
      <c r="F19" s="212" t="n">
        <v>1.1</v>
      </c>
      <c r="G19" s="206" t="n">
        <v>1</v>
      </c>
      <c r="H19" s="206" t="n">
        <v>1</v>
      </c>
      <c r="I19" s="207" t="n">
        <f aca="false">ROUND(11430*D19*C19*G19*H19,1)</f>
        <v>7303.8</v>
      </c>
      <c r="J19" s="207" t="n">
        <f aca="false">ROUND(11430*C19*G19*E19*H19,1)</f>
        <v>8115.3</v>
      </c>
      <c r="K19" s="208" t="n">
        <f aca="false">ROUND(11430*C19*G19*F19*H19,1)</f>
        <v>8926.8</v>
      </c>
    </row>
    <row r="20" customFormat="false" ht="15.75" hidden="false" customHeight="false" outlineLevel="0" collapsed="false">
      <c r="A20" s="209" t="n">
        <v>4</v>
      </c>
      <c r="B20" s="210" t="s">
        <v>454</v>
      </c>
      <c r="C20" s="211" t="n">
        <v>1.06</v>
      </c>
      <c r="D20" s="212" t="n">
        <v>0.9</v>
      </c>
      <c r="E20" s="212" t="n">
        <v>1</v>
      </c>
      <c r="F20" s="212" t="n">
        <v>1.1</v>
      </c>
      <c r="G20" s="206" t="n">
        <v>1</v>
      </c>
      <c r="H20" s="206" t="n">
        <v>1</v>
      </c>
      <c r="I20" s="207" t="n">
        <f aca="false">ROUND(11430*D20*C20*G20*H20,1)</f>
        <v>10904.2</v>
      </c>
      <c r="J20" s="207" t="n">
        <f aca="false">ROUND(11430*C20*G20*E20*H20,1)</f>
        <v>12115.8</v>
      </c>
      <c r="K20" s="208" t="n">
        <f aca="false">ROUND(11430*C20*G20*F20*H20,1)</f>
        <v>13327.4</v>
      </c>
    </row>
    <row r="21" customFormat="false" ht="15.75" hidden="false" customHeight="false" outlineLevel="0" collapsed="false">
      <c r="A21" s="209" t="n">
        <v>5</v>
      </c>
      <c r="B21" s="210" t="s">
        <v>455</v>
      </c>
      <c r="C21" s="211" t="n">
        <v>0</v>
      </c>
      <c r="D21" s="212" t="n">
        <v>1</v>
      </c>
      <c r="E21" s="212" t="n">
        <v>1</v>
      </c>
      <c r="F21" s="212" t="n">
        <v>1</v>
      </c>
      <c r="G21" s="213" t="n">
        <v>1.08</v>
      </c>
      <c r="H21" s="206" t="n">
        <v>1</v>
      </c>
      <c r="I21" s="214" t="n">
        <f aca="false">I22+I23+I24+I25</f>
        <v>120623</v>
      </c>
      <c r="J21" s="214" t="n">
        <f aca="false">J22+J23+J24+J25</f>
        <v>120623</v>
      </c>
      <c r="K21" s="214" t="n">
        <f aca="false">K22+K23+K24+K25</f>
        <v>120623</v>
      </c>
      <c r="M21" s="5"/>
    </row>
    <row r="22" customFormat="false" ht="15.75" hidden="false" customHeight="false" outlineLevel="0" collapsed="false">
      <c r="A22" s="215" t="s">
        <v>456</v>
      </c>
      <c r="B22" s="210" t="s">
        <v>457</v>
      </c>
      <c r="C22" s="211" t="n">
        <v>5.7</v>
      </c>
      <c r="D22" s="212" t="n">
        <v>1</v>
      </c>
      <c r="E22" s="212" t="n">
        <v>1</v>
      </c>
      <c r="F22" s="212" t="n">
        <v>1</v>
      </c>
      <c r="G22" s="213" t="n">
        <v>1.08</v>
      </c>
      <c r="H22" s="206" t="n">
        <v>1</v>
      </c>
      <c r="I22" s="207" t="n">
        <f aca="false">ROUND(11430*D22*C22*G22*H22,1)</f>
        <v>70363.1</v>
      </c>
      <c r="J22" s="207" t="n">
        <f aca="false">ROUND(11430*C22*G22*E22*H22,1)</f>
        <v>70363.1</v>
      </c>
      <c r="K22" s="208" t="n">
        <f aca="false">ROUND(11430*C22*G22*F22*H22,1)</f>
        <v>70363.1</v>
      </c>
    </row>
    <row r="23" customFormat="false" ht="15.75" hidden="false" customHeight="false" outlineLevel="0" collapsed="false">
      <c r="A23" s="215" t="s">
        <v>458</v>
      </c>
      <c r="B23" s="210" t="s">
        <v>459</v>
      </c>
      <c r="C23" s="211" t="n">
        <v>1.67</v>
      </c>
      <c r="D23" s="212" t="n">
        <v>1</v>
      </c>
      <c r="E23" s="212" t="n">
        <v>1</v>
      </c>
      <c r="F23" s="212" t="n">
        <v>1</v>
      </c>
      <c r="G23" s="213" t="n">
        <v>1.08</v>
      </c>
      <c r="H23" s="206" t="n">
        <v>1</v>
      </c>
      <c r="I23" s="207" t="n">
        <f aca="false">ROUND(11430*D23*C23*G23*H23,1)</f>
        <v>20615.1</v>
      </c>
      <c r="J23" s="207" t="n">
        <f aca="false">ROUND(11430*C23*G23*E23*H23,1)</f>
        <v>20615.1</v>
      </c>
      <c r="K23" s="208" t="n">
        <f aca="false">ROUND(11430*C23*G23*F23*H23,1)</f>
        <v>20615.1</v>
      </c>
    </row>
    <row r="24" customFormat="false" ht="15.75" hidden="false" customHeight="false" outlineLevel="0" collapsed="false">
      <c r="A24" s="215" t="s">
        <v>460</v>
      </c>
      <c r="B24" s="210" t="s">
        <v>461</v>
      </c>
      <c r="C24" s="211" t="n">
        <v>1.67</v>
      </c>
      <c r="D24" s="212" t="n">
        <v>1</v>
      </c>
      <c r="E24" s="212" t="n">
        <v>1</v>
      </c>
      <c r="F24" s="212" t="n">
        <v>1</v>
      </c>
      <c r="G24" s="213" t="n">
        <v>1.08</v>
      </c>
      <c r="H24" s="206" t="n">
        <v>1</v>
      </c>
      <c r="I24" s="207" t="n">
        <f aca="false">ROUND(11430*D24*C24*G24*H24,1)</f>
        <v>20615.1</v>
      </c>
      <c r="J24" s="207" t="n">
        <f aca="false">ROUND(11430*C24*G24*E24*H24,1)</f>
        <v>20615.1</v>
      </c>
      <c r="K24" s="208" t="n">
        <f aca="false">ROUND(11430*C24*G24*F24*H24,1)</f>
        <v>20615.1</v>
      </c>
    </row>
    <row r="25" customFormat="false" ht="15.75" hidden="false" customHeight="false" outlineLevel="0" collapsed="false">
      <c r="A25" s="215" t="s">
        <v>462</v>
      </c>
      <c r="B25" s="210" t="s">
        <v>463</v>
      </c>
      <c r="C25" s="211" t="n">
        <v>0.79</v>
      </c>
      <c r="D25" s="212" t="n">
        <v>1</v>
      </c>
      <c r="E25" s="212" t="n">
        <v>1</v>
      </c>
      <c r="F25" s="212" t="n">
        <v>1</v>
      </c>
      <c r="G25" s="206" t="n">
        <v>1</v>
      </c>
      <c r="H25" s="206" t="n">
        <v>1</v>
      </c>
      <c r="I25" s="207" t="n">
        <f aca="false">ROUND(11430*D25*C25*G25*H25,1)</f>
        <v>9029.7</v>
      </c>
      <c r="J25" s="207" t="n">
        <f aca="false">ROUND(11430*C25*G25*E25*H25,1)</f>
        <v>9029.7</v>
      </c>
      <c r="K25" s="208" t="n">
        <f aca="false">ROUND(11430*C25*G25*F25*H25,1)</f>
        <v>9029.7</v>
      </c>
    </row>
    <row r="26" customFormat="false" ht="15.75" hidden="false" customHeight="false" outlineLevel="0" collapsed="false">
      <c r="A26" s="209" t="n">
        <v>6</v>
      </c>
      <c r="B26" s="210" t="s">
        <v>464</v>
      </c>
      <c r="C26" s="211" t="n">
        <v>0.33</v>
      </c>
      <c r="D26" s="212" t="n">
        <v>0.9</v>
      </c>
      <c r="E26" s="212" t="n">
        <v>1</v>
      </c>
      <c r="F26" s="212" t="n">
        <v>1.1</v>
      </c>
      <c r="G26" s="206" t="n">
        <v>1</v>
      </c>
      <c r="H26" s="206" t="n">
        <v>1</v>
      </c>
      <c r="I26" s="207" t="n">
        <f aca="false">ROUND(11430*D26*C26*G26*H26,1)</f>
        <v>3394.7</v>
      </c>
      <c r="J26" s="207" t="n">
        <f aca="false">ROUND(11430*C26*G26*E26*H26,1)</f>
        <v>3771.9</v>
      </c>
      <c r="K26" s="208" t="n">
        <f aca="false">ROUND(11430*C26*G26*F26*H26,1)</f>
        <v>4149.1</v>
      </c>
    </row>
    <row r="27" customFormat="false" ht="15.75" hidden="false" customHeight="false" outlineLevel="0" collapsed="false">
      <c r="A27" s="209" t="n">
        <v>7</v>
      </c>
      <c r="B27" s="210" t="s">
        <v>465</v>
      </c>
      <c r="C27" s="211" t="n">
        <v>1.04</v>
      </c>
      <c r="D27" s="212" t="n">
        <v>0.9</v>
      </c>
      <c r="E27" s="212" t="n">
        <v>1</v>
      </c>
      <c r="F27" s="212" t="n">
        <v>1.1</v>
      </c>
      <c r="G27" s="206" t="n">
        <v>1</v>
      </c>
      <c r="H27" s="206" t="n">
        <v>0.27</v>
      </c>
      <c r="I27" s="207" t="n">
        <f aca="false">ROUND(11430*D27*C27*G27*H27,1)</f>
        <v>2888.6</v>
      </c>
      <c r="J27" s="207" t="n">
        <f aca="false">ROUND(11430*C27*G27*E27*H27,1)</f>
        <v>3209.5</v>
      </c>
      <c r="K27" s="208" t="n">
        <f aca="false">ROUND(11430*C27*G27*F27*H27,1)</f>
        <v>3530.5</v>
      </c>
    </row>
    <row r="28" customFormat="false" ht="15.75" hidden="false" customHeight="false" outlineLevel="0" collapsed="false">
      <c r="A28" s="202" t="n">
        <v>3</v>
      </c>
      <c r="B28" s="203" t="s">
        <v>113</v>
      </c>
      <c r="C28" s="204" t="n">
        <v>0.98</v>
      </c>
      <c r="D28" s="205" t="n">
        <v>0.9</v>
      </c>
      <c r="E28" s="205" t="n">
        <v>1</v>
      </c>
      <c r="F28" s="205" t="n">
        <v>1.1</v>
      </c>
      <c r="G28" s="206" t="n">
        <v>1</v>
      </c>
      <c r="H28" s="206" t="n">
        <v>1</v>
      </c>
      <c r="I28" s="207" t="n">
        <f aca="false">ROUND(11430*D28*C28*G28*H28,1)</f>
        <v>10081.3</v>
      </c>
      <c r="J28" s="207" t="n">
        <f aca="false">ROUND(11430*C28*G28*E28*H28,1)</f>
        <v>11201.4</v>
      </c>
      <c r="K28" s="208" t="n">
        <f aca="false">ROUND(11430*C28*G28*F28*H28,1)</f>
        <v>12321.5</v>
      </c>
    </row>
    <row r="29" customFormat="false" ht="15.75" hidden="false" customHeight="false" outlineLevel="0" collapsed="false">
      <c r="A29" s="209" t="n">
        <v>8</v>
      </c>
      <c r="B29" s="210" t="s">
        <v>114</v>
      </c>
      <c r="C29" s="211" t="n">
        <v>0.98</v>
      </c>
      <c r="D29" s="212" t="n">
        <v>0.9</v>
      </c>
      <c r="E29" s="212" t="n">
        <v>1</v>
      </c>
      <c r="F29" s="212" t="n">
        <v>1.1</v>
      </c>
      <c r="G29" s="206" t="n">
        <v>1</v>
      </c>
      <c r="H29" s="206" t="n">
        <v>1</v>
      </c>
      <c r="I29" s="207" t="n">
        <f aca="false">ROUND(11430*D29*C29*G29*H29,1)</f>
        <v>10081.3</v>
      </c>
      <c r="J29" s="207" t="n">
        <f aca="false">ROUND(11430*C29*G29*E29*H29,1)</f>
        <v>11201.4</v>
      </c>
      <c r="K29" s="208" t="n">
        <f aca="false">ROUND(11430*C29*G29*F29*H29,1)</f>
        <v>12321.5</v>
      </c>
    </row>
    <row r="30" customFormat="false" ht="15.75" hidden="false" customHeight="false" outlineLevel="0" collapsed="false">
      <c r="A30" s="202" t="n">
        <v>4</v>
      </c>
      <c r="B30" s="203" t="s">
        <v>116</v>
      </c>
      <c r="C30" s="204" t="n">
        <v>0.89</v>
      </c>
      <c r="D30" s="205" t="n">
        <v>0.9</v>
      </c>
      <c r="E30" s="205" t="n">
        <v>1</v>
      </c>
      <c r="F30" s="205" t="n">
        <v>1.1</v>
      </c>
      <c r="G30" s="206" t="n">
        <v>1</v>
      </c>
      <c r="H30" s="206" t="n">
        <v>1</v>
      </c>
      <c r="I30" s="207" t="n">
        <f aca="false">ROUND(11430*D30*C30*G30*H30,1)</f>
        <v>9155.4</v>
      </c>
      <c r="J30" s="207" t="n">
        <f aca="false">ROUND(11430*C30*G30*E30*H30,1)</f>
        <v>10172.7</v>
      </c>
      <c r="K30" s="208" t="n">
        <f aca="false">ROUND(11430*C30*G30*F30*H30,1)</f>
        <v>11190</v>
      </c>
    </row>
    <row r="31" customFormat="false" ht="15.75" hidden="false" customHeight="false" outlineLevel="0" collapsed="false">
      <c r="A31" s="209" t="n">
        <v>9</v>
      </c>
      <c r="B31" s="210" t="s">
        <v>466</v>
      </c>
      <c r="C31" s="211" t="n">
        <v>0.89</v>
      </c>
      <c r="D31" s="212" t="n">
        <v>0.9</v>
      </c>
      <c r="E31" s="212" t="n">
        <v>1</v>
      </c>
      <c r="F31" s="212" t="n">
        <v>1.1</v>
      </c>
      <c r="G31" s="206" t="n">
        <v>1</v>
      </c>
      <c r="H31" s="206" t="n">
        <v>1</v>
      </c>
      <c r="I31" s="207" t="n">
        <f aca="false">ROUND(11430*D31*C31*G31*H31,1)</f>
        <v>9155.4</v>
      </c>
      <c r="J31" s="207" t="n">
        <f aca="false">ROUND(11430*C31*G31*E31*H31,1)</f>
        <v>10172.7</v>
      </c>
      <c r="K31" s="208" t="n">
        <f aca="false">ROUND(11430*C31*G31*F31*H31,1)</f>
        <v>11190</v>
      </c>
    </row>
    <row r="32" customFormat="false" ht="15.75" hidden="false" customHeight="false" outlineLevel="0" collapsed="false">
      <c r="A32" s="202" t="n">
        <v>5</v>
      </c>
      <c r="B32" s="203" t="s">
        <v>122</v>
      </c>
      <c r="C32" s="204" t="n">
        <v>1.17</v>
      </c>
      <c r="D32" s="205" t="n">
        <v>0.9</v>
      </c>
      <c r="E32" s="205" t="n">
        <v>1</v>
      </c>
      <c r="F32" s="205" t="n">
        <v>1.1</v>
      </c>
      <c r="G32" s="206" t="n">
        <v>1</v>
      </c>
      <c r="H32" s="206" t="n">
        <v>1</v>
      </c>
      <c r="I32" s="207" t="n">
        <f aca="false">ROUND(11430*D32*C32*G32*H32,1)</f>
        <v>12035.8</v>
      </c>
      <c r="J32" s="207" t="n">
        <f aca="false">ROUND(11430*C32*G32*E32*H32,1)</f>
        <v>13373.1</v>
      </c>
      <c r="K32" s="208" t="n">
        <f aca="false">ROUND(11430*C32*G32*F32*H32,1)</f>
        <v>14710.4</v>
      </c>
    </row>
    <row r="33" customFormat="false" ht="15.75" hidden="false" customHeight="false" outlineLevel="0" collapsed="false">
      <c r="A33" s="209" t="n">
        <v>10</v>
      </c>
      <c r="B33" s="210" t="s">
        <v>467</v>
      </c>
      <c r="C33" s="211" t="n">
        <v>1.17</v>
      </c>
      <c r="D33" s="212" t="n">
        <v>0.9</v>
      </c>
      <c r="E33" s="212" t="n">
        <v>1</v>
      </c>
      <c r="F33" s="212" t="n">
        <v>1.1</v>
      </c>
      <c r="G33" s="206" t="n">
        <v>1</v>
      </c>
      <c r="H33" s="206" t="n">
        <v>1</v>
      </c>
      <c r="I33" s="207" t="n">
        <f aca="false">ROUND(11430*D33*C33*G33*H33,1)</f>
        <v>12035.8</v>
      </c>
      <c r="J33" s="207" t="n">
        <f aca="false">ROUND(11430*C33*G33*E33*H33,1)</f>
        <v>13373.1</v>
      </c>
      <c r="K33" s="208" t="n">
        <f aca="false">ROUND(11430*C33*G33*F33*H33,1)</f>
        <v>14710.4</v>
      </c>
    </row>
    <row r="34" customFormat="false" ht="15.75" hidden="false" customHeight="false" outlineLevel="0" collapsed="false">
      <c r="A34" s="202" t="n">
        <v>6</v>
      </c>
      <c r="B34" s="203" t="s">
        <v>128</v>
      </c>
      <c r="C34" s="204" t="n">
        <v>1.54</v>
      </c>
      <c r="D34" s="205" t="n">
        <v>0.9</v>
      </c>
      <c r="E34" s="205" t="n">
        <v>1</v>
      </c>
      <c r="F34" s="205" t="n">
        <v>1.1</v>
      </c>
      <c r="G34" s="206" t="n">
        <v>1</v>
      </c>
      <c r="H34" s="206" t="n">
        <v>1</v>
      </c>
      <c r="I34" s="207" t="n">
        <f aca="false">ROUND(11430*D34*C34*G34*H34,1)</f>
        <v>15842</v>
      </c>
      <c r="J34" s="207" t="n">
        <f aca="false">ROUND(11430*C34*G34*E34*H34,1)</f>
        <v>17602.2</v>
      </c>
      <c r="K34" s="208" t="n">
        <f aca="false">ROUND(11430*C34*G34*F34*H34,1)</f>
        <v>19362.4</v>
      </c>
    </row>
    <row r="35" customFormat="false" ht="15.75" hidden="false" customHeight="false" outlineLevel="0" collapsed="false">
      <c r="A35" s="209" t="n">
        <v>11</v>
      </c>
      <c r="B35" s="210" t="s">
        <v>468</v>
      </c>
      <c r="C35" s="211" t="n">
        <v>1.54</v>
      </c>
      <c r="D35" s="212" t="n">
        <v>0.9</v>
      </c>
      <c r="E35" s="212" t="n">
        <v>1</v>
      </c>
      <c r="F35" s="212" t="n">
        <v>1.1</v>
      </c>
      <c r="G35" s="206" t="n">
        <v>1</v>
      </c>
      <c r="H35" s="206" t="n">
        <v>0.5</v>
      </c>
      <c r="I35" s="207" t="n">
        <f aca="false">ROUND(11430*D35*C35*G35*H35,1)</f>
        <v>7921</v>
      </c>
      <c r="J35" s="207" t="n">
        <f aca="false">ROUND(11430*C35*G35*E35*H35,1)</f>
        <v>8801.1</v>
      </c>
      <c r="K35" s="208" t="n">
        <f aca="false">ROUND(11430*C35*G35*F35*H35,1)</f>
        <v>9681.2</v>
      </c>
    </row>
    <row r="36" customFormat="false" ht="15.75" hidden="false" customHeight="false" outlineLevel="0" collapsed="false">
      <c r="A36" s="202" t="n">
        <v>7</v>
      </c>
      <c r="B36" s="203" t="s">
        <v>132</v>
      </c>
      <c r="C36" s="204" t="n">
        <v>0.98</v>
      </c>
      <c r="D36" s="205" t="n">
        <v>0.9</v>
      </c>
      <c r="E36" s="205" t="n">
        <v>1</v>
      </c>
      <c r="F36" s="205" t="n">
        <v>1.1</v>
      </c>
      <c r="G36" s="206" t="n">
        <v>1</v>
      </c>
      <c r="H36" s="206" t="n">
        <v>1</v>
      </c>
      <c r="I36" s="207" t="n">
        <f aca="false">ROUND(11430*D36*C36*G36*H36,1)</f>
        <v>10081.3</v>
      </c>
      <c r="J36" s="207" t="n">
        <f aca="false">ROUND(11430*C36*G36*E36*H36,1)</f>
        <v>11201.4</v>
      </c>
      <c r="K36" s="208" t="n">
        <f aca="false">ROUND(11430*C36*G36*F36*H36,1)</f>
        <v>12321.5</v>
      </c>
    </row>
    <row r="37" customFormat="false" ht="15.75" hidden="false" customHeight="false" outlineLevel="0" collapsed="false">
      <c r="A37" s="209" t="n">
        <v>12</v>
      </c>
      <c r="B37" s="210" t="s">
        <v>469</v>
      </c>
      <c r="C37" s="211" t="n">
        <v>0.98</v>
      </c>
      <c r="D37" s="212" t="n">
        <v>0.9</v>
      </c>
      <c r="E37" s="212" t="n">
        <v>1</v>
      </c>
      <c r="F37" s="212" t="n">
        <v>1.1</v>
      </c>
      <c r="G37" s="206" t="n">
        <v>1</v>
      </c>
      <c r="H37" s="206" t="n">
        <v>1</v>
      </c>
      <c r="I37" s="207" t="n">
        <f aca="false">ROUND(11430*D37*C37*G37*H37,1)</f>
        <v>10081.3</v>
      </c>
      <c r="J37" s="207" t="n">
        <f aca="false">ROUND(11430*C37*G37*E37*H37,1)</f>
        <v>11201.4</v>
      </c>
      <c r="K37" s="208" t="n">
        <f aca="false">ROUND(11430*C37*G37*F37*H37,1)</f>
        <v>12321.5</v>
      </c>
    </row>
    <row r="38" customFormat="false" ht="15.75" hidden="false" customHeight="false" outlineLevel="0" collapsed="false">
      <c r="A38" s="202" t="n">
        <v>8</v>
      </c>
      <c r="B38" s="203" t="s">
        <v>134</v>
      </c>
      <c r="C38" s="204" t="n">
        <v>9.23</v>
      </c>
      <c r="D38" s="205" t="n">
        <v>0.9</v>
      </c>
      <c r="E38" s="205" t="n">
        <v>1</v>
      </c>
      <c r="F38" s="205" t="n">
        <v>1.1</v>
      </c>
      <c r="G38" s="206" t="n">
        <v>1</v>
      </c>
      <c r="H38" s="206" t="n">
        <v>1</v>
      </c>
      <c r="I38" s="207" t="n">
        <f aca="false">ROUND(11430*D38*C38*G38*H38,1)</f>
        <v>94949</v>
      </c>
      <c r="J38" s="207" t="n">
        <f aca="false">ROUND(11430*C38*G38*E38*H38,1)</f>
        <v>105498.9</v>
      </c>
      <c r="K38" s="208" t="n">
        <f aca="false">ROUND(11430*C38*G38*F38*H38,1)</f>
        <v>116048.8</v>
      </c>
    </row>
    <row r="39" customFormat="false" ht="15.75" hidden="false" customHeight="false" outlineLevel="0" collapsed="false">
      <c r="A39" s="209" t="n">
        <v>13</v>
      </c>
      <c r="B39" s="210" t="s">
        <v>135</v>
      </c>
      <c r="C39" s="211" t="n">
        <v>14.23</v>
      </c>
      <c r="D39" s="212" t="n">
        <v>0.9</v>
      </c>
      <c r="E39" s="212" t="n">
        <v>1</v>
      </c>
      <c r="F39" s="212" t="n">
        <v>1.1</v>
      </c>
      <c r="G39" s="206" t="n">
        <v>1</v>
      </c>
      <c r="H39" s="206" t="n">
        <v>1</v>
      </c>
      <c r="I39" s="207" t="n">
        <f aca="false">ROUND(11430*D39*C39*G39*H39,1)</f>
        <v>146384</v>
      </c>
      <c r="J39" s="207" t="n">
        <f aca="false">ROUND(11430*C39*G39*E39*H39,1)</f>
        <v>162648.9</v>
      </c>
      <c r="K39" s="208" t="n">
        <f aca="false">ROUND(11430*C39*G39*F39*H39,1)</f>
        <v>178913.8</v>
      </c>
    </row>
    <row r="40" customFormat="false" ht="31.5" hidden="false" customHeight="false" outlineLevel="0" collapsed="false">
      <c r="A40" s="209" t="n">
        <v>14</v>
      </c>
      <c r="B40" s="210" t="s">
        <v>136</v>
      </c>
      <c r="C40" s="211" t="n">
        <v>10.34</v>
      </c>
      <c r="D40" s="212" t="n">
        <v>0.9</v>
      </c>
      <c r="E40" s="212" t="n">
        <v>1</v>
      </c>
      <c r="F40" s="212" t="n">
        <v>1.1</v>
      </c>
      <c r="G40" s="206" t="n">
        <v>1</v>
      </c>
      <c r="H40" s="206" t="n">
        <v>1</v>
      </c>
      <c r="I40" s="207" t="n">
        <f aca="false">ROUND(11430*D40*C40*G40*H40,1)</f>
        <v>106367.6</v>
      </c>
      <c r="J40" s="207" t="n">
        <f aca="false">ROUND(11430*C40*G40*E40*H40,1)</f>
        <v>118186.2</v>
      </c>
      <c r="K40" s="208" t="n">
        <f aca="false">ROUND(11430*C40*G40*F40*H40,1)</f>
        <v>130004.8</v>
      </c>
    </row>
    <row r="41" customFormat="false" ht="31.5" hidden="false" customHeight="false" outlineLevel="0" collapsed="false">
      <c r="A41" s="209" t="n">
        <v>15</v>
      </c>
      <c r="B41" s="210" t="s">
        <v>137</v>
      </c>
      <c r="C41" s="211" t="n">
        <v>7.95</v>
      </c>
      <c r="D41" s="212" t="n">
        <v>0.9</v>
      </c>
      <c r="E41" s="212" t="n">
        <v>1</v>
      </c>
      <c r="F41" s="212" t="n">
        <v>1.1</v>
      </c>
      <c r="G41" s="206" t="n">
        <v>1</v>
      </c>
      <c r="H41" s="206" t="n">
        <v>1</v>
      </c>
      <c r="I41" s="207" t="n">
        <f aca="false">ROUND(11430*D41*C41*G41*H41,1)</f>
        <v>81781.7</v>
      </c>
      <c r="J41" s="207" t="n">
        <f aca="false">ROUND(11430*C41*G41*E41*H41,1)</f>
        <v>90868.5</v>
      </c>
      <c r="K41" s="208" t="n">
        <f aca="false">ROUND(11430*C41*G41*F41*H41,1)</f>
        <v>99955.4</v>
      </c>
    </row>
    <row r="42" customFormat="false" ht="15.75" hidden="false" customHeight="false" outlineLevel="0" collapsed="false">
      <c r="A42" s="202" t="n">
        <v>9</v>
      </c>
      <c r="B42" s="203" t="s">
        <v>138</v>
      </c>
      <c r="C42" s="204" t="n">
        <v>1.42</v>
      </c>
      <c r="D42" s="205" t="n">
        <v>0.9</v>
      </c>
      <c r="E42" s="205" t="n">
        <v>1</v>
      </c>
      <c r="F42" s="205" t="n">
        <v>1.1</v>
      </c>
      <c r="G42" s="206" t="n">
        <v>1</v>
      </c>
      <c r="H42" s="206" t="n">
        <v>1</v>
      </c>
      <c r="I42" s="207" t="n">
        <f aca="false">ROUND(11430*D42*C42*G42*H42,1)</f>
        <v>14607.5</v>
      </c>
      <c r="J42" s="207" t="n">
        <f aca="false">ROUND(11430*C42*G42*E42*H42,1)</f>
        <v>16230.6</v>
      </c>
      <c r="K42" s="208" t="n">
        <f aca="false">ROUND(11430*C42*G42*F42*H42,1)</f>
        <v>17853.7</v>
      </c>
    </row>
    <row r="43" customFormat="false" ht="15.75" hidden="false" customHeight="false" outlineLevel="0" collapsed="false">
      <c r="A43" s="209" t="n">
        <v>16</v>
      </c>
      <c r="B43" s="210" t="s">
        <v>470</v>
      </c>
      <c r="C43" s="211" t="n">
        <v>1.38</v>
      </c>
      <c r="D43" s="212" t="n">
        <v>0.9</v>
      </c>
      <c r="E43" s="212" t="n">
        <v>1</v>
      </c>
      <c r="F43" s="212" t="n">
        <v>1.1</v>
      </c>
      <c r="G43" s="206" t="n">
        <v>1</v>
      </c>
      <c r="H43" s="206" t="n">
        <v>1</v>
      </c>
      <c r="I43" s="207" t="n">
        <f aca="false">ROUND(11430*D43*C43*G43*H43,1)</f>
        <v>14196.1</v>
      </c>
      <c r="J43" s="207" t="n">
        <f aca="false">ROUND(11430*C43*G43*E43*H43,1)</f>
        <v>15773.4</v>
      </c>
      <c r="K43" s="208" t="n">
        <f aca="false">ROUND(11430*C43*G43*F43*H43,1)</f>
        <v>17350.7</v>
      </c>
    </row>
    <row r="44" customFormat="false" ht="15.75" hidden="false" customHeight="false" outlineLevel="0" collapsed="false">
      <c r="A44" s="209" t="n">
        <v>17</v>
      </c>
      <c r="B44" s="210" t="s">
        <v>471</v>
      </c>
      <c r="C44" s="211" t="n">
        <v>2.09</v>
      </c>
      <c r="D44" s="212" t="n">
        <v>0.9</v>
      </c>
      <c r="E44" s="212" t="n">
        <v>1</v>
      </c>
      <c r="F44" s="212" t="n">
        <v>1.1</v>
      </c>
      <c r="G44" s="206" t="n">
        <v>1</v>
      </c>
      <c r="H44" s="206" t="n">
        <v>1</v>
      </c>
      <c r="I44" s="207" t="n">
        <f aca="false">ROUND(11430*D44*C44*G44*H44,1)</f>
        <v>21499.8</v>
      </c>
      <c r="J44" s="207" t="n">
        <f aca="false">ROUND(11430*C44*G44*E44*H44,1)</f>
        <v>23888.7</v>
      </c>
      <c r="K44" s="208" t="n">
        <f aca="false">ROUND(11430*C44*G44*F44*H44,1)</f>
        <v>26277.6</v>
      </c>
    </row>
    <row r="45" customFormat="false" ht="15.75" hidden="false" customHeight="false" outlineLevel="0" collapsed="false">
      <c r="A45" s="202" t="n">
        <v>10</v>
      </c>
      <c r="B45" s="203" t="s">
        <v>149</v>
      </c>
      <c r="C45" s="204" t="n">
        <v>1.6</v>
      </c>
      <c r="D45" s="205" t="n">
        <v>0.9</v>
      </c>
      <c r="E45" s="205" t="n">
        <v>1</v>
      </c>
      <c r="F45" s="205" t="n">
        <v>1.1</v>
      </c>
      <c r="G45" s="206" t="n">
        <v>1</v>
      </c>
      <c r="H45" s="206" t="n">
        <v>1</v>
      </c>
      <c r="I45" s="207" t="n">
        <f aca="false">ROUND(11430*D45*C45*G45*H45,1)</f>
        <v>16459.2</v>
      </c>
      <c r="J45" s="207" t="n">
        <f aca="false">ROUND(11430*C45*G45*E45*H45,1)</f>
        <v>18288</v>
      </c>
      <c r="K45" s="208" t="n">
        <f aca="false">ROUND(11430*C45*G45*F45*H45,1)</f>
        <v>20116.8</v>
      </c>
    </row>
    <row r="46" customFormat="false" ht="15.75" hidden="false" customHeight="false" outlineLevel="0" collapsed="false">
      <c r="A46" s="209" t="n">
        <v>18</v>
      </c>
      <c r="B46" s="210" t="s">
        <v>472</v>
      </c>
      <c r="C46" s="211" t="n">
        <v>1.6</v>
      </c>
      <c r="D46" s="212" t="n">
        <v>0.9</v>
      </c>
      <c r="E46" s="212" t="n">
        <v>1</v>
      </c>
      <c r="F46" s="212" t="n">
        <v>1.1</v>
      </c>
      <c r="G46" s="206" t="n">
        <v>1</v>
      </c>
      <c r="H46" s="206" t="n">
        <v>1</v>
      </c>
      <c r="I46" s="207" t="n">
        <f aca="false">ROUND(11430*D46*C46*G46*H46,1)</f>
        <v>16459.2</v>
      </c>
      <c r="J46" s="207" t="n">
        <f aca="false">ROUND(11430*C46*G46*E46*H46,1)</f>
        <v>18288</v>
      </c>
      <c r="K46" s="208" t="n">
        <f aca="false">ROUND(11430*C46*G46*F46*H46,1)</f>
        <v>20116.8</v>
      </c>
    </row>
    <row r="47" customFormat="false" ht="15.75" hidden="false" customHeight="false" outlineLevel="0" collapsed="false">
      <c r="A47" s="202" t="n">
        <v>11</v>
      </c>
      <c r="B47" s="203" t="s">
        <v>157</v>
      </c>
      <c r="C47" s="204" t="n">
        <v>1.49</v>
      </c>
      <c r="D47" s="205" t="n">
        <v>0.9</v>
      </c>
      <c r="E47" s="205" t="n">
        <v>1</v>
      </c>
      <c r="F47" s="205" t="n">
        <v>1.1</v>
      </c>
      <c r="G47" s="206" t="n">
        <v>1</v>
      </c>
      <c r="H47" s="206" t="n">
        <v>1</v>
      </c>
      <c r="I47" s="207" t="n">
        <f aca="false">ROUND(11430*D47*C47*G47*H47,1)</f>
        <v>15327.6</v>
      </c>
      <c r="J47" s="207" t="n">
        <f aca="false">ROUND(11430*C47*G47*E47*H47,1)</f>
        <v>17030.7</v>
      </c>
      <c r="K47" s="208" t="n">
        <f aca="false">ROUND(11430*C47*G47*F47*H47,1)</f>
        <v>18733.8</v>
      </c>
    </row>
    <row r="48" customFormat="false" ht="15.75" hidden="false" customHeight="false" outlineLevel="0" collapsed="false">
      <c r="A48" s="209" t="n">
        <v>19</v>
      </c>
      <c r="B48" s="210" t="s">
        <v>158</v>
      </c>
      <c r="C48" s="211" t="n">
        <v>1.49</v>
      </c>
      <c r="D48" s="212" t="n">
        <v>0.9</v>
      </c>
      <c r="E48" s="212" t="n">
        <v>1</v>
      </c>
      <c r="F48" s="212" t="n">
        <v>1.1</v>
      </c>
      <c r="G48" s="206" t="n">
        <v>1</v>
      </c>
      <c r="H48" s="206" t="n">
        <v>1</v>
      </c>
      <c r="I48" s="207" t="n">
        <f aca="false">ROUND(11430*D48*C48*G48*H48,1)</f>
        <v>15327.6</v>
      </c>
      <c r="J48" s="207" t="n">
        <f aca="false">ROUND(11430*C48*G48*E48*H48,1)</f>
        <v>17030.7</v>
      </c>
      <c r="K48" s="208" t="n">
        <f aca="false">ROUND(11430*C48*G48*F48*H48,1)</f>
        <v>18733.8</v>
      </c>
    </row>
    <row r="49" customFormat="false" ht="15.75" hidden="false" customHeight="false" outlineLevel="0" collapsed="false">
      <c r="A49" s="209" t="n">
        <v>20</v>
      </c>
      <c r="B49" s="210" t="s">
        <v>473</v>
      </c>
      <c r="C49" s="211" t="n">
        <v>1.36</v>
      </c>
      <c r="D49" s="212" t="n">
        <v>0.9</v>
      </c>
      <c r="E49" s="212" t="n">
        <v>1</v>
      </c>
      <c r="F49" s="212" t="n">
        <v>1.1</v>
      </c>
      <c r="G49" s="206" t="n">
        <v>1</v>
      </c>
      <c r="H49" s="206" t="n">
        <v>1</v>
      </c>
      <c r="I49" s="207" t="n">
        <f aca="false">ROUND(11430*D49*C49*G49*H49,1)</f>
        <v>13990.3</v>
      </c>
      <c r="J49" s="207" t="n">
        <f aca="false">ROUND(11430*C49*G49*E49*H49,1)</f>
        <v>15544.8</v>
      </c>
      <c r="K49" s="208" t="n">
        <f aca="false">ROUND(11430*C49*G49*F49*H49,1)</f>
        <v>17099.3</v>
      </c>
    </row>
    <row r="50" customFormat="false" ht="15.75" hidden="false" customHeight="false" outlineLevel="0" collapsed="false">
      <c r="A50" s="202" t="n">
        <v>12</v>
      </c>
      <c r="B50" s="203" t="s">
        <v>162</v>
      </c>
      <c r="C50" s="204" t="n">
        <v>0.92</v>
      </c>
      <c r="D50" s="205" t="n">
        <v>0.9</v>
      </c>
      <c r="E50" s="205" t="n">
        <v>1</v>
      </c>
      <c r="F50" s="205" t="n">
        <v>1.1</v>
      </c>
      <c r="G50" s="206" t="n">
        <v>1</v>
      </c>
      <c r="H50" s="206" t="n">
        <v>1</v>
      </c>
      <c r="I50" s="207" t="n">
        <f aca="false">ROUND(11430*D50*C50*G50*H50,1)</f>
        <v>9464</v>
      </c>
      <c r="J50" s="207" t="n">
        <f aca="false">ROUND(11430*C50*G50*E50*H50,1)</f>
        <v>10515.6</v>
      </c>
      <c r="K50" s="208" t="n">
        <f aca="false">ROUND(11430*C50*G50*F50*H50,1)</f>
        <v>11567.2</v>
      </c>
    </row>
    <row r="51" customFormat="false" ht="15.75" hidden="false" customHeight="false" outlineLevel="0" collapsed="false">
      <c r="A51" s="209" t="n">
        <v>21</v>
      </c>
      <c r="B51" s="210" t="s">
        <v>474</v>
      </c>
      <c r="C51" s="211" t="n">
        <v>2.75</v>
      </c>
      <c r="D51" s="212" t="n">
        <v>0.9</v>
      </c>
      <c r="E51" s="212" t="n">
        <v>1</v>
      </c>
      <c r="F51" s="212" t="n">
        <v>1.1</v>
      </c>
      <c r="G51" s="206" t="n">
        <v>1</v>
      </c>
      <c r="H51" s="206" t="n">
        <v>1</v>
      </c>
      <c r="I51" s="207" t="n">
        <f aca="false">ROUND(11430*D51*C51*G51*H51,1)</f>
        <v>28289.3</v>
      </c>
      <c r="J51" s="207" t="n">
        <f aca="false">ROUND(11430*C51*G51*E51*H51,1)</f>
        <v>31432.5</v>
      </c>
      <c r="K51" s="208" t="n">
        <f aca="false">ROUND(11430*C51*G51*F51*H51,1)</f>
        <v>34575.8</v>
      </c>
    </row>
    <row r="52" customFormat="false" ht="31.5" hidden="false" customHeight="false" outlineLevel="0" collapsed="false">
      <c r="A52" s="209" t="n">
        <v>22</v>
      </c>
      <c r="B52" s="210" t="s">
        <v>475</v>
      </c>
      <c r="C52" s="211" t="n">
        <v>1.1</v>
      </c>
      <c r="D52" s="212" t="n">
        <v>0.9</v>
      </c>
      <c r="E52" s="212" t="n">
        <v>1</v>
      </c>
      <c r="F52" s="212" t="n">
        <v>1.1</v>
      </c>
      <c r="G52" s="206" t="n">
        <v>1</v>
      </c>
      <c r="H52" s="206" t="n">
        <v>1</v>
      </c>
      <c r="I52" s="207" t="n">
        <f aca="false">ROUND(11430*D52*C52*G52*H52,1)</f>
        <v>11315.7</v>
      </c>
      <c r="J52" s="207" t="n">
        <f aca="false">ROUND(11430*C52*G52*E52*H52,1)</f>
        <v>12573</v>
      </c>
      <c r="K52" s="208" t="n">
        <f aca="false">ROUND(11430*C52*G52*F52*H52,1)</f>
        <v>13830.3</v>
      </c>
    </row>
    <row r="53" customFormat="false" ht="31.5" hidden="false" customHeight="false" outlineLevel="0" collapsed="false">
      <c r="A53" s="209" t="n">
        <v>23</v>
      </c>
      <c r="B53" s="210" t="s">
        <v>476</v>
      </c>
      <c r="C53" s="211" t="n">
        <v>9</v>
      </c>
      <c r="D53" s="212" t="n">
        <v>0.9</v>
      </c>
      <c r="E53" s="212" t="n">
        <v>1</v>
      </c>
      <c r="F53" s="212" t="n">
        <v>1.1</v>
      </c>
      <c r="G53" s="206" t="n">
        <v>1</v>
      </c>
      <c r="H53" s="206" t="n">
        <v>1</v>
      </c>
      <c r="I53" s="207" t="n">
        <f aca="false">ROUND(11430*D53*C53*G53*H53,1)</f>
        <v>92583</v>
      </c>
      <c r="J53" s="207" t="n">
        <f aca="false">ROUND(11430*C53*G53*E53*H53,1)</f>
        <v>102870</v>
      </c>
      <c r="K53" s="208" t="n">
        <f aca="false">ROUND(11430*C53*G53*F53*H53,1)</f>
        <v>113157</v>
      </c>
    </row>
    <row r="54" customFormat="false" ht="31.5" hidden="false" customHeight="false" outlineLevel="0" collapsed="false">
      <c r="A54" s="209" t="n">
        <v>24</v>
      </c>
      <c r="B54" s="210" t="s">
        <v>477</v>
      </c>
      <c r="C54" s="211" t="n">
        <v>12.85</v>
      </c>
      <c r="D54" s="212" t="n">
        <v>0.9</v>
      </c>
      <c r="E54" s="212" t="n">
        <v>1</v>
      </c>
      <c r="F54" s="212" t="n">
        <v>1.1</v>
      </c>
      <c r="G54" s="206" t="n">
        <v>1</v>
      </c>
      <c r="H54" s="206" t="n">
        <v>1</v>
      </c>
      <c r="I54" s="207" t="n">
        <f aca="false">ROUND(11430*D54*C54*G54*H54,1)</f>
        <v>132188</v>
      </c>
      <c r="J54" s="207" t="n">
        <f aca="false">ROUND(11430*C54*G54*E54*H54,1)</f>
        <v>146875.5</v>
      </c>
      <c r="K54" s="208" t="n">
        <f aca="false">ROUND(11430*C54*G54*F54*H54,1)</f>
        <v>161563.1</v>
      </c>
    </row>
    <row r="55" customFormat="false" ht="15.75" hidden="false" customHeight="false" outlineLevel="0" collapsed="false">
      <c r="A55" s="209" t="n">
        <v>25</v>
      </c>
      <c r="B55" s="210" t="s">
        <v>478</v>
      </c>
      <c r="C55" s="211" t="n">
        <v>0.97</v>
      </c>
      <c r="D55" s="212" t="n">
        <v>0.9</v>
      </c>
      <c r="E55" s="212" t="n">
        <v>1</v>
      </c>
      <c r="F55" s="212" t="n">
        <v>1.1</v>
      </c>
      <c r="G55" s="206" t="n">
        <v>1</v>
      </c>
      <c r="H55" s="206" t="n">
        <v>1</v>
      </c>
      <c r="I55" s="207" t="n">
        <f aca="false">ROUND(11430*D55*C55*G55*H55,1)</f>
        <v>9978.4</v>
      </c>
      <c r="J55" s="207" t="n">
        <f aca="false">ROUND(11430*C55*G55*E55*H55,1)</f>
        <v>11087.1</v>
      </c>
      <c r="K55" s="208" t="n">
        <f aca="false">ROUND(11430*C55*G55*F55*H55,1)</f>
        <v>12195.8</v>
      </c>
    </row>
    <row r="56" customFormat="false" ht="15.75" hidden="false" customHeight="false" outlineLevel="0" collapsed="false">
      <c r="A56" s="209" t="n">
        <v>26</v>
      </c>
      <c r="B56" s="210" t="s">
        <v>479</v>
      </c>
      <c r="C56" s="211" t="n">
        <v>1.16</v>
      </c>
      <c r="D56" s="212" t="n">
        <v>0.9</v>
      </c>
      <c r="E56" s="212" t="n">
        <v>1</v>
      </c>
      <c r="F56" s="212" t="n">
        <v>1.1</v>
      </c>
      <c r="G56" s="206" t="n">
        <v>1</v>
      </c>
      <c r="H56" s="206" t="n">
        <v>1</v>
      </c>
      <c r="I56" s="207" t="n">
        <f aca="false">ROUND(11430*D56*C56*G56*H56,1)</f>
        <v>11932.9</v>
      </c>
      <c r="J56" s="207" t="n">
        <f aca="false">ROUND(11430*C56*G56*E56*H56,1)</f>
        <v>13258.8</v>
      </c>
      <c r="K56" s="208" t="n">
        <f aca="false">ROUND(11430*C56*G56*F56*H56,1)</f>
        <v>14584.7</v>
      </c>
    </row>
    <row r="57" customFormat="false" ht="15.75" hidden="false" customHeight="false" outlineLevel="0" collapsed="false">
      <c r="A57" s="209" t="n">
        <v>27</v>
      </c>
      <c r="B57" s="210" t="s">
        <v>480</v>
      </c>
      <c r="C57" s="211" t="n">
        <v>0.97</v>
      </c>
      <c r="D57" s="212" t="n">
        <v>0.9</v>
      </c>
      <c r="E57" s="212" t="n">
        <v>1</v>
      </c>
      <c r="F57" s="212" t="n">
        <v>1.1</v>
      </c>
      <c r="G57" s="206" t="n">
        <v>1</v>
      </c>
      <c r="H57" s="206" t="n">
        <v>1</v>
      </c>
      <c r="I57" s="207" t="n">
        <f aca="false">ROUND(11430*D57*C57*G57*H57,1)</f>
        <v>9978.4</v>
      </c>
      <c r="J57" s="207" t="n">
        <f aca="false">ROUND(11430*C57*G57*E57*H57,1)</f>
        <v>11087.1</v>
      </c>
      <c r="K57" s="208" t="n">
        <f aca="false">ROUND(11430*C57*G57*F57*H57,1)</f>
        <v>12195.8</v>
      </c>
    </row>
    <row r="58" customFormat="false" ht="15.75" hidden="false" customHeight="false" outlineLevel="0" collapsed="false">
      <c r="A58" s="209" t="n">
        <v>28</v>
      </c>
      <c r="B58" s="210" t="s">
        <v>481</v>
      </c>
      <c r="C58" s="211" t="n">
        <v>0.52</v>
      </c>
      <c r="D58" s="212" t="n">
        <v>0.9</v>
      </c>
      <c r="E58" s="212" t="n">
        <v>1</v>
      </c>
      <c r="F58" s="212" t="n">
        <v>1.1</v>
      </c>
      <c r="G58" s="206" t="n">
        <v>1</v>
      </c>
      <c r="H58" s="206" t="n">
        <v>1</v>
      </c>
      <c r="I58" s="207" t="n">
        <f aca="false">ROUND(11430*D58*C58*G58*H58,1)</f>
        <v>5349.2</v>
      </c>
      <c r="J58" s="207" t="n">
        <f aca="false">ROUND(11430*C58*G58*E58*H58,1)</f>
        <v>5943.6</v>
      </c>
      <c r="K58" s="208" t="n">
        <f aca="false">ROUND(11430*C58*G58*F58*H58,1)</f>
        <v>6538</v>
      </c>
    </row>
    <row r="59" customFormat="false" ht="15.75" hidden="false" customHeight="false" outlineLevel="0" collapsed="false">
      <c r="A59" s="209" t="n">
        <v>29</v>
      </c>
      <c r="B59" s="210" t="s">
        <v>172</v>
      </c>
      <c r="C59" s="211" t="n">
        <v>0.65</v>
      </c>
      <c r="D59" s="212" t="n">
        <v>0.9</v>
      </c>
      <c r="E59" s="212" t="n">
        <v>1</v>
      </c>
      <c r="F59" s="212" t="n">
        <v>1.1</v>
      </c>
      <c r="G59" s="206" t="n">
        <v>1</v>
      </c>
      <c r="H59" s="206" t="n">
        <v>1</v>
      </c>
      <c r="I59" s="207" t="n">
        <f aca="false">ROUND(11430*D59*C59*G59*H59,1)</f>
        <v>6686.6</v>
      </c>
      <c r="J59" s="207" t="n">
        <f aca="false">ROUND(11430*C59*G59*E59*H59,1)</f>
        <v>7429.5</v>
      </c>
      <c r="K59" s="208" t="n">
        <f aca="false">ROUND(11430*C59*G59*F59*H59,1)</f>
        <v>8172.5</v>
      </c>
    </row>
    <row r="60" customFormat="false" ht="15.75" hidden="false" customHeight="false" outlineLevel="0" collapsed="false">
      <c r="A60" s="202" t="n">
        <v>13</v>
      </c>
      <c r="B60" s="203" t="s">
        <v>174</v>
      </c>
      <c r="C60" s="204" t="n">
        <v>0.8</v>
      </c>
      <c r="D60" s="205" t="n">
        <v>0.9</v>
      </c>
      <c r="E60" s="205" t="n">
        <v>1</v>
      </c>
      <c r="F60" s="205" t="n">
        <v>1.1</v>
      </c>
      <c r="G60" s="206" t="n">
        <v>1</v>
      </c>
      <c r="H60" s="206" t="n">
        <v>1</v>
      </c>
      <c r="I60" s="207" t="n">
        <f aca="false">ROUND(11430*D60*C60*G60*H60,1)</f>
        <v>8229.6</v>
      </c>
      <c r="J60" s="207" t="n">
        <f aca="false">ROUND(11430*C60*G60*E60*H60,1)</f>
        <v>9144</v>
      </c>
      <c r="K60" s="208" t="n">
        <f aca="false">ROUND(11430*C60*G60*F60*H60,1)</f>
        <v>10058.4</v>
      </c>
    </row>
    <row r="61" customFormat="false" ht="15.75" hidden="false" customHeight="false" outlineLevel="0" collapsed="false">
      <c r="A61" s="209" t="n">
        <v>30</v>
      </c>
      <c r="B61" s="210" t="s">
        <v>482</v>
      </c>
      <c r="C61" s="211" t="n">
        <v>0.8</v>
      </c>
      <c r="D61" s="212" t="n">
        <v>0.9</v>
      </c>
      <c r="E61" s="212" t="n">
        <v>1</v>
      </c>
      <c r="F61" s="212" t="n">
        <v>1.1</v>
      </c>
      <c r="G61" s="206" t="n">
        <v>1</v>
      </c>
      <c r="H61" s="206" t="n">
        <v>0.9</v>
      </c>
      <c r="I61" s="207" t="n">
        <f aca="false">ROUND(11430*D61*C61*G61*H61,1)</f>
        <v>7406.6</v>
      </c>
      <c r="J61" s="207" t="n">
        <f aca="false">ROUND(11430*C61*G61*E61*H61,1)</f>
        <v>8229.6</v>
      </c>
      <c r="K61" s="208" t="n">
        <f aca="false">ROUND(11430*C61*G61*F61*H61,1)</f>
        <v>9052.6</v>
      </c>
    </row>
    <row r="62" customFormat="false" ht="15.75" hidden="false" customHeight="false" outlineLevel="0" collapsed="false">
      <c r="A62" s="209" t="n">
        <v>31</v>
      </c>
      <c r="B62" s="210" t="s">
        <v>483</v>
      </c>
      <c r="C62" s="211" t="n">
        <v>3.39</v>
      </c>
      <c r="D62" s="212" t="n">
        <v>0.9</v>
      </c>
      <c r="E62" s="212" t="n">
        <v>1</v>
      </c>
      <c r="F62" s="212" t="n">
        <v>1.1</v>
      </c>
      <c r="G62" s="206" t="n">
        <v>1</v>
      </c>
      <c r="H62" s="206" t="n">
        <v>1</v>
      </c>
      <c r="I62" s="207" t="n">
        <f aca="false">ROUND(11430*D62*C62*G62*H62,1)</f>
        <v>34872.9</v>
      </c>
      <c r="J62" s="207" t="n">
        <f aca="false">ROUND(11430*C62*G62*E62*H62,1)</f>
        <v>38747.7</v>
      </c>
      <c r="K62" s="208" t="n">
        <f aca="false">ROUND(11430*C62*G62*F62*H62,1)</f>
        <v>42622.5</v>
      </c>
    </row>
    <row r="63" customFormat="false" ht="15.75" hidden="false" customHeight="false" outlineLevel="0" collapsed="false">
      <c r="A63" s="202" t="n">
        <v>14</v>
      </c>
      <c r="B63" s="203" t="s">
        <v>182</v>
      </c>
      <c r="C63" s="204" t="n">
        <v>1.7</v>
      </c>
      <c r="D63" s="205" t="n">
        <v>0.9</v>
      </c>
      <c r="E63" s="205" t="n">
        <v>1</v>
      </c>
      <c r="F63" s="205" t="n">
        <v>1.1</v>
      </c>
      <c r="G63" s="206" t="n">
        <v>1</v>
      </c>
      <c r="H63" s="206" t="n">
        <v>1</v>
      </c>
      <c r="I63" s="207" t="n">
        <f aca="false">ROUND(11430*D63*C63*G63*H63,1)</f>
        <v>17487.9</v>
      </c>
      <c r="J63" s="207" t="n">
        <f aca="false">ROUND(11430*C63*G63*E63*H63,1)</f>
        <v>19431</v>
      </c>
      <c r="K63" s="208" t="n">
        <f aca="false">ROUND(11430*C63*G63*F63*H63,1)</f>
        <v>21374.1</v>
      </c>
    </row>
    <row r="64" customFormat="false" ht="15.75" hidden="false" customHeight="false" outlineLevel="0" collapsed="false">
      <c r="A64" s="209" t="n">
        <v>32</v>
      </c>
      <c r="B64" s="210" t="s">
        <v>484</v>
      </c>
      <c r="C64" s="211" t="n">
        <v>1.53</v>
      </c>
      <c r="D64" s="212" t="n">
        <v>0.9</v>
      </c>
      <c r="E64" s="212" t="n">
        <v>1</v>
      </c>
      <c r="F64" s="212" t="n">
        <v>1.1</v>
      </c>
      <c r="G64" s="206" t="n">
        <v>1</v>
      </c>
      <c r="H64" s="206" t="n">
        <v>1</v>
      </c>
      <c r="I64" s="207" t="n">
        <f aca="false">ROUND(11430*D64*C64*G64*H64,1)</f>
        <v>15739.1</v>
      </c>
      <c r="J64" s="207" t="n">
        <f aca="false">ROUND(11430*C64*G64*E64*H64,1)</f>
        <v>17487.9</v>
      </c>
      <c r="K64" s="208" t="n">
        <f aca="false">ROUND(11430*C64*G64*F64*H64,1)</f>
        <v>19236.7</v>
      </c>
    </row>
    <row r="65" customFormat="false" ht="15.75" hidden="false" customHeight="false" outlineLevel="0" collapsed="false">
      <c r="A65" s="209" t="n">
        <v>33</v>
      </c>
      <c r="B65" s="210" t="s">
        <v>485</v>
      </c>
      <c r="C65" s="211" t="n">
        <v>3.17</v>
      </c>
      <c r="D65" s="212" t="n">
        <v>0.9</v>
      </c>
      <c r="E65" s="212" t="n">
        <v>1</v>
      </c>
      <c r="F65" s="212" t="n">
        <v>1.1</v>
      </c>
      <c r="G65" s="206" t="n">
        <v>1</v>
      </c>
      <c r="H65" s="206" t="n">
        <v>1</v>
      </c>
      <c r="I65" s="207" t="n">
        <f aca="false">ROUND(11430*D65*C65*G65*H65,1)</f>
        <v>32609.8</v>
      </c>
      <c r="J65" s="207" t="n">
        <f aca="false">ROUND(11430*C65*G65*E65*H65,1)</f>
        <v>36233.1</v>
      </c>
      <c r="K65" s="208" t="n">
        <f aca="false">ROUND(11430*C65*G65*F65*H65,1)</f>
        <v>39856.4</v>
      </c>
    </row>
    <row r="66" customFormat="false" ht="15.75" hidden="false" customHeight="false" outlineLevel="0" collapsed="false">
      <c r="A66" s="202" t="n">
        <v>15</v>
      </c>
      <c r="B66" s="203" t="s">
        <v>186</v>
      </c>
      <c r="C66" s="204" t="n">
        <v>1.05</v>
      </c>
      <c r="D66" s="205" t="n">
        <v>0.9</v>
      </c>
      <c r="E66" s="205" t="n">
        <v>1</v>
      </c>
      <c r="F66" s="205" t="n">
        <v>1.1</v>
      </c>
      <c r="G66" s="206" t="n">
        <v>1</v>
      </c>
      <c r="H66" s="206" t="n">
        <v>1</v>
      </c>
      <c r="I66" s="207" t="n">
        <f aca="false">ROUND(11430*D66*C66*G66*H66,1)</f>
        <v>10801.4</v>
      </c>
      <c r="J66" s="207" t="n">
        <f aca="false">ROUND(11430*C66*G66*E66*H66,1)</f>
        <v>12001.5</v>
      </c>
      <c r="K66" s="208" t="n">
        <f aca="false">ROUND(11430*C66*G66*F66*H66,1)</f>
        <v>13201.7</v>
      </c>
    </row>
    <row r="67" customFormat="false" ht="15.75" hidden="false" customHeight="false" outlineLevel="0" collapsed="false">
      <c r="A67" s="209" t="n">
        <v>34</v>
      </c>
      <c r="B67" s="210" t="s">
        <v>486</v>
      </c>
      <c r="C67" s="211" t="n">
        <v>0.98</v>
      </c>
      <c r="D67" s="212" t="n">
        <v>0.9</v>
      </c>
      <c r="E67" s="212" t="n">
        <v>1</v>
      </c>
      <c r="F67" s="212" t="n">
        <v>1.1</v>
      </c>
      <c r="G67" s="206" t="n">
        <v>1</v>
      </c>
      <c r="H67" s="206" t="n">
        <v>1</v>
      </c>
      <c r="I67" s="207" t="n">
        <f aca="false">ROUND(11430*D67*C67*G67*H67,1)</f>
        <v>10081.3</v>
      </c>
      <c r="J67" s="207" t="n">
        <f aca="false">ROUND(11430*C67*G67*E67*H67,1)</f>
        <v>11201.4</v>
      </c>
      <c r="K67" s="208" t="n">
        <f aca="false">ROUND(11430*C67*G67*F67*H67,1)</f>
        <v>12321.5</v>
      </c>
    </row>
    <row r="68" customFormat="false" ht="15.75" hidden="false" customHeight="false" outlineLevel="0" collapsed="false">
      <c r="A68" s="209" t="n">
        <v>35</v>
      </c>
      <c r="B68" s="210" t="s">
        <v>194</v>
      </c>
      <c r="C68" s="211" t="n">
        <v>2.79</v>
      </c>
      <c r="D68" s="212" t="n">
        <v>0.9</v>
      </c>
      <c r="E68" s="212" t="n">
        <v>1</v>
      </c>
      <c r="F68" s="212" t="n">
        <v>1.1</v>
      </c>
      <c r="G68" s="206" t="n">
        <v>1</v>
      </c>
      <c r="H68" s="206" t="n">
        <v>1</v>
      </c>
      <c r="I68" s="207" t="n">
        <f aca="false">ROUND(11430*D68*C68*G68*H68,1)</f>
        <v>28700.7</v>
      </c>
      <c r="J68" s="207" t="n">
        <f aca="false">ROUND(11430*C68*G68*E68*H68,1)</f>
        <v>31889.7</v>
      </c>
      <c r="K68" s="208" t="n">
        <f aca="false">ROUND(11430*C68*G68*F68*H68,1)</f>
        <v>35078.7</v>
      </c>
    </row>
    <row r="69" customFormat="false" ht="31.5" hidden="false" customHeight="false" outlineLevel="0" collapsed="false">
      <c r="A69" s="209" t="n">
        <v>36</v>
      </c>
      <c r="B69" s="210" t="s">
        <v>195</v>
      </c>
      <c r="C69" s="211" t="n">
        <v>7.86</v>
      </c>
      <c r="D69" s="212" t="n">
        <v>0.9</v>
      </c>
      <c r="E69" s="212" t="n">
        <v>1</v>
      </c>
      <c r="F69" s="212" t="n">
        <v>1.1</v>
      </c>
      <c r="G69" s="206" t="n">
        <v>1</v>
      </c>
      <c r="H69" s="206" t="n">
        <v>1</v>
      </c>
      <c r="I69" s="207" t="n">
        <f aca="false">ROUND(11430*D69*C69*G69*H69,1)</f>
        <v>80855.8</v>
      </c>
      <c r="J69" s="207" t="n">
        <f aca="false">ROUND(11430*C69*G69*E69*H69,1)</f>
        <v>89839.8</v>
      </c>
      <c r="K69" s="208" t="n">
        <f aca="false">ROUND(11430*C69*G69*F69*H69,1)</f>
        <v>98823.8</v>
      </c>
    </row>
    <row r="70" customFormat="false" ht="15.75" hidden="false" customHeight="false" outlineLevel="0" collapsed="false">
      <c r="A70" s="202" t="n">
        <v>16</v>
      </c>
      <c r="B70" s="203" t="s">
        <v>204</v>
      </c>
      <c r="C70" s="204" t="n">
        <v>1.06</v>
      </c>
      <c r="D70" s="205" t="n">
        <v>0.9</v>
      </c>
      <c r="E70" s="205" t="n">
        <v>1</v>
      </c>
      <c r="F70" s="205" t="n">
        <v>1.1</v>
      </c>
      <c r="G70" s="206" t="n">
        <v>1</v>
      </c>
      <c r="H70" s="206" t="n">
        <v>1</v>
      </c>
      <c r="I70" s="207" t="n">
        <f aca="false">ROUND(11430*D70*C70*G70*H70,1)</f>
        <v>10904.2</v>
      </c>
      <c r="J70" s="207" t="n">
        <f aca="false">ROUND(11430*C70*G70*E70*H70,1)</f>
        <v>12115.8</v>
      </c>
      <c r="K70" s="208" t="n">
        <f aca="false">ROUND(11430*C70*G70*F70*H70,1)</f>
        <v>13327.4</v>
      </c>
    </row>
    <row r="71" customFormat="false" ht="31.5" hidden="false" customHeight="false" outlineLevel="0" collapsed="false">
      <c r="A71" s="209" t="n">
        <v>37</v>
      </c>
      <c r="B71" s="210" t="s">
        <v>487</v>
      </c>
      <c r="C71" s="211" t="n">
        <v>0.94</v>
      </c>
      <c r="D71" s="212" t="n">
        <v>0.9</v>
      </c>
      <c r="E71" s="212" t="n">
        <v>1</v>
      </c>
      <c r="F71" s="212" t="n">
        <v>1.1</v>
      </c>
      <c r="G71" s="206" t="n">
        <v>1</v>
      </c>
      <c r="H71" s="206" t="n">
        <v>0.9</v>
      </c>
      <c r="I71" s="207" t="n">
        <f aca="false">ROUND(11430*D71*C71*G71*H71,1)</f>
        <v>8702.8</v>
      </c>
      <c r="J71" s="207" t="n">
        <f aca="false">ROUND(11430*C71*G71*E71*H71,1)</f>
        <v>9669.8</v>
      </c>
      <c r="K71" s="208" t="n">
        <f aca="false">ROUND(11430*C71*G71*F71*H71,1)</f>
        <v>10636.8</v>
      </c>
    </row>
    <row r="72" customFormat="false" ht="15.75" hidden="false" customHeight="false" outlineLevel="0" collapsed="false">
      <c r="A72" s="209" t="n">
        <v>38</v>
      </c>
      <c r="B72" s="210" t="s">
        <v>488</v>
      </c>
      <c r="C72" s="211" t="n">
        <v>2.57</v>
      </c>
      <c r="D72" s="212" t="n">
        <v>0.9</v>
      </c>
      <c r="E72" s="212" t="n">
        <v>1</v>
      </c>
      <c r="F72" s="212" t="n">
        <v>1.1</v>
      </c>
      <c r="G72" s="206" t="n">
        <v>1</v>
      </c>
      <c r="H72" s="206" t="n">
        <v>1</v>
      </c>
      <c r="I72" s="207" t="n">
        <f aca="false">ROUND(11430*D72*C72*G72*H72,1)</f>
        <v>26437.6</v>
      </c>
      <c r="J72" s="207" t="n">
        <f aca="false">ROUND(11430*C72*G72*E72*H72,1)</f>
        <v>29375.1</v>
      </c>
      <c r="K72" s="208" t="n">
        <f aca="false">ROUND(11430*C72*G72*F72*H72,1)</f>
        <v>32312.6</v>
      </c>
    </row>
    <row r="73" customFormat="false" ht="15.75" hidden="false" customHeight="false" outlineLevel="0" collapsed="false">
      <c r="A73" s="202" t="n">
        <v>17</v>
      </c>
      <c r="B73" s="203" t="s">
        <v>217</v>
      </c>
      <c r="C73" s="204" t="n">
        <v>1.87</v>
      </c>
      <c r="D73" s="205" t="n">
        <v>0.9</v>
      </c>
      <c r="E73" s="205" t="n">
        <v>1</v>
      </c>
      <c r="F73" s="205" t="n">
        <v>1.1</v>
      </c>
      <c r="G73" s="206" t="n">
        <v>1</v>
      </c>
      <c r="H73" s="206" t="n">
        <v>1</v>
      </c>
      <c r="I73" s="207" t="n">
        <f aca="false">ROUND(11430*D73*C73*G73*H73,1)</f>
        <v>19236.7</v>
      </c>
      <c r="J73" s="207" t="n">
        <f aca="false">ROUND(11430*C73*G73*E73*H73,1)</f>
        <v>21374.1</v>
      </c>
      <c r="K73" s="208" t="n">
        <f aca="false">ROUND(11430*C73*G73*F73*H73,1)</f>
        <v>23511.5</v>
      </c>
    </row>
    <row r="74" customFormat="false" ht="15.75" hidden="false" customHeight="false" outlineLevel="0" collapsed="false">
      <c r="A74" s="209" t="n">
        <v>39</v>
      </c>
      <c r="B74" s="210" t="s">
        <v>489</v>
      </c>
      <c r="C74" s="211" t="n">
        <v>1.79</v>
      </c>
      <c r="D74" s="212" t="n">
        <v>0.9</v>
      </c>
      <c r="E74" s="212" t="n">
        <v>1</v>
      </c>
      <c r="F74" s="212" t="n">
        <v>1.1</v>
      </c>
      <c r="G74" s="206" t="n">
        <v>1</v>
      </c>
      <c r="H74" s="206" t="n">
        <v>1</v>
      </c>
      <c r="I74" s="207" t="n">
        <f aca="false">ROUND(11430*D74*C74*G74*H74,1)</f>
        <v>18413.7</v>
      </c>
      <c r="J74" s="207" t="n">
        <f aca="false">ROUND(11430*C74*G74*E74*H74,1)</f>
        <v>20459.7</v>
      </c>
      <c r="K74" s="208" t="n">
        <f aca="false">ROUND(11430*C74*G74*F74*H74,1)</f>
        <v>22505.7</v>
      </c>
    </row>
    <row r="75" customFormat="false" ht="15.75" hidden="false" customHeight="false" outlineLevel="0" collapsed="false">
      <c r="A75" s="202" t="n">
        <v>18</v>
      </c>
      <c r="B75" s="203" t="s">
        <v>490</v>
      </c>
      <c r="C75" s="204" t="n">
        <v>2.74</v>
      </c>
      <c r="D75" s="205" t="n">
        <v>0.9</v>
      </c>
      <c r="E75" s="205" t="n">
        <v>1</v>
      </c>
      <c r="F75" s="205" t="n">
        <v>1.1</v>
      </c>
      <c r="G75" s="206" t="n">
        <v>1</v>
      </c>
      <c r="H75" s="206" t="n">
        <v>1</v>
      </c>
      <c r="I75" s="207" t="n">
        <f aca="false">ROUND(11430*D75*C75*G75*H75,1)</f>
        <v>28186.4</v>
      </c>
      <c r="J75" s="207" t="n">
        <f aca="false">ROUND(11430*C75*G75*E75*H75,1)</f>
        <v>31318.2</v>
      </c>
      <c r="K75" s="208" t="n">
        <f aca="false">ROUND(11430*C75*G75*F75*H75,1)</f>
        <v>34450</v>
      </c>
    </row>
    <row r="76" customFormat="false" ht="15.75" hidden="false" customHeight="false" outlineLevel="0" collapsed="false">
      <c r="A76" s="209" t="n">
        <v>40</v>
      </c>
      <c r="B76" s="210" t="s">
        <v>491</v>
      </c>
      <c r="C76" s="211" t="n">
        <v>1.6</v>
      </c>
      <c r="D76" s="212" t="n">
        <v>0.9</v>
      </c>
      <c r="E76" s="212" t="n">
        <v>1</v>
      </c>
      <c r="F76" s="212" t="n">
        <v>1.1</v>
      </c>
      <c r="G76" s="206" t="n">
        <v>1</v>
      </c>
      <c r="H76" s="206" t="n">
        <v>1</v>
      </c>
      <c r="I76" s="207" t="n">
        <f aca="false">ROUND(11430*D76*C76*G76*H76,1)</f>
        <v>16459.2</v>
      </c>
      <c r="J76" s="207" t="n">
        <f aca="false">ROUND(11430*C76*G76*E76*H76,1)</f>
        <v>18288</v>
      </c>
      <c r="K76" s="208" t="n">
        <f aca="false">ROUND(11430*C76*G76*F76*H76,1)</f>
        <v>20116.8</v>
      </c>
    </row>
    <row r="77" customFormat="false" ht="15.75" hidden="false" customHeight="false" outlineLevel="0" collapsed="false">
      <c r="A77" s="209" t="n">
        <v>41</v>
      </c>
      <c r="B77" s="210" t="s">
        <v>492</v>
      </c>
      <c r="C77" s="211" t="n">
        <v>3.25</v>
      </c>
      <c r="D77" s="212" t="n">
        <v>0.9</v>
      </c>
      <c r="E77" s="212" t="n">
        <v>1</v>
      </c>
      <c r="F77" s="212" t="n">
        <v>1.1</v>
      </c>
      <c r="G77" s="206" t="n">
        <v>1</v>
      </c>
      <c r="H77" s="206" t="n">
        <v>1</v>
      </c>
      <c r="I77" s="207" t="n">
        <f aca="false">ROUND(11430*D77*C77*G77*H77,1)</f>
        <v>33432.8</v>
      </c>
      <c r="J77" s="207" t="n">
        <f aca="false">ROUND(11430*C77*G77*E77*H77,1)</f>
        <v>37147.5</v>
      </c>
      <c r="K77" s="208" t="n">
        <f aca="false">ROUND(11430*C77*G77*F77*H77,1)</f>
        <v>40862.3</v>
      </c>
    </row>
    <row r="78" customFormat="false" ht="15.75" hidden="false" customHeight="false" outlineLevel="0" collapsed="false">
      <c r="A78" s="209" t="n">
        <v>42</v>
      </c>
      <c r="B78" s="210" t="s">
        <v>493</v>
      </c>
      <c r="C78" s="211" t="n">
        <v>3.18</v>
      </c>
      <c r="D78" s="212" t="n">
        <v>0.9</v>
      </c>
      <c r="E78" s="212" t="n">
        <v>1</v>
      </c>
      <c r="F78" s="212" t="n">
        <v>1.1</v>
      </c>
      <c r="G78" s="206" t="n">
        <v>1</v>
      </c>
      <c r="H78" s="206" t="n">
        <v>1</v>
      </c>
      <c r="I78" s="207" t="n">
        <f aca="false">ROUND(11430*D78*C78*G78*H78,1)</f>
        <v>32712.7</v>
      </c>
      <c r="J78" s="207" t="n">
        <f aca="false">ROUND(11430*C78*G78*E78*H78,1)</f>
        <v>36347.4</v>
      </c>
      <c r="K78" s="208" t="n">
        <f aca="false">ROUND(11430*C78*G78*F78*H78,1)</f>
        <v>39982.1</v>
      </c>
    </row>
    <row r="79" customFormat="false" ht="15.75" hidden="false" customHeight="false" outlineLevel="0" collapsed="false">
      <c r="A79" s="209" t="n">
        <v>43</v>
      </c>
      <c r="B79" s="210" t="s">
        <v>494</v>
      </c>
      <c r="C79" s="211" t="n">
        <v>0.8</v>
      </c>
      <c r="D79" s="212" t="n">
        <v>0.9</v>
      </c>
      <c r="E79" s="212" t="n">
        <v>1</v>
      </c>
      <c r="F79" s="212" t="n">
        <v>1.1</v>
      </c>
      <c r="G79" s="206" t="n">
        <v>1</v>
      </c>
      <c r="H79" s="206" t="n">
        <v>1</v>
      </c>
      <c r="I79" s="207" t="n">
        <f aca="false">ROUND(11430*D79*C79*G79*H79,1)</f>
        <v>8229.6</v>
      </c>
      <c r="J79" s="207" t="n">
        <f aca="false">ROUND(11430*C79*G79*E79*H79,1)</f>
        <v>9144</v>
      </c>
      <c r="K79" s="208" t="n">
        <f aca="false">ROUND(11430*C79*G79*F79*H79,1)</f>
        <v>10058.4</v>
      </c>
    </row>
    <row r="80" customFormat="false" ht="15.75" hidden="false" customHeight="false" outlineLevel="0" collapsed="false">
      <c r="A80" s="202" t="n">
        <v>19</v>
      </c>
      <c r="B80" s="203" t="s">
        <v>230</v>
      </c>
      <c r="C80" s="204" t="n">
        <v>3.01</v>
      </c>
      <c r="D80" s="205" t="n">
        <v>0.9</v>
      </c>
      <c r="E80" s="205" t="n">
        <v>1</v>
      </c>
      <c r="F80" s="205" t="n">
        <v>1.1</v>
      </c>
      <c r="G80" s="206" t="n">
        <v>1</v>
      </c>
      <c r="H80" s="206" t="n">
        <v>1</v>
      </c>
      <c r="I80" s="207" t="n">
        <f aca="false">ROUND(11430*D80*C80*G80*H80,1)</f>
        <v>30963.9</v>
      </c>
      <c r="J80" s="207" t="n">
        <f aca="false">ROUND(11430*C80*G80*E80*H80,1)</f>
        <v>34404.3</v>
      </c>
      <c r="K80" s="208" t="n">
        <f aca="false">ROUND(11430*C80*G80*F80*H80,1)</f>
        <v>37844.7</v>
      </c>
    </row>
    <row r="81" customFormat="false" ht="15.75" hidden="false" customHeight="false" outlineLevel="0" collapsed="false">
      <c r="A81" s="209" t="n">
        <v>44</v>
      </c>
      <c r="B81" s="210" t="s">
        <v>495</v>
      </c>
      <c r="C81" s="211" t="n">
        <v>3.64</v>
      </c>
      <c r="D81" s="212" t="n">
        <v>0.9</v>
      </c>
      <c r="E81" s="212" t="n">
        <v>1</v>
      </c>
      <c r="F81" s="212" t="n">
        <v>1.1</v>
      </c>
      <c r="G81" s="206" t="n">
        <v>1</v>
      </c>
      <c r="H81" s="206" t="n">
        <v>0.5</v>
      </c>
      <c r="I81" s="207" t="n">
        <f aca="false">ROUND(11430*D81*C81*G81*H81,1)</f>
        <v>18722.3</v>
      </c>
      <c r="J81" s="207" t="n">
        <f aca="false">ROUND(11430*C81*G81*E81*H81,1)</f>
        <v>20802.6</v>
      </c>
      <c r="K81" s="208" t="n">
        <f aca="false">ROUND(11430*C81*G81*F81*H81,1)</f>
        <v>22882.9</v>
      </c>
    </row>
    <row r="82" customFormat="false" ht="15.75" hidden="false" customHeight="false" outlineLevel="0" collapsed="false">
      <c r="A82" s="209" t="n">
        <v>45</v>
      </c>
      <c r="B82" s="210" t="s">
        <v>258</v>
      </c>
      <c r="C82" s="211" t="n">
        <v>4.02</v>
      </c>
      <c r="D82" s="212" t="n">
        <v>0.9</v>
      </c>
      <c r="E82" s="212" t="n">
        <v>1</v>
      </c>
      <c r="F82" s="212" t="n">
        <v>1.1</v>
      </c>
      <c r="G82" s="206" t="n">
        <v>1</v>
      </c>
      <c r="H82" s="206" t="n">
        <v>0.5</v>
      </c>
      <c r="I82" s="207" t="n">
        <f aca="false">ROUND(11430*D82*C82*G82*H82,1)</f>
        <v>20676.9</v>
      </c>
      <c r="J82" s="207" t="n">
        <f aca="false">ROUND(11430*C82*G82*E82*H82,1)</f>
        <v>22974.3</v>
      </c>
      <c r="K82" s="208" t="n">
        <f aca="false">ROUND(11430*C82*G82*F82*H82,1)</f>
        <v>25271.7</v>
      </c>
    </row>
    <row r="83" customFormat="false" ht="15.75" hidden="false" customHeight="false" outlineLevel="0" collapsed="false">
      <c r="A83" s="209" t="n">
        <v>46</v>
      </c>
      <c r="B83" s="210" t="s">
        <v>259</v>
      </c>
      <c r="C83" s="211" t="n">
        <v>6.42</v>
      </c>
      <c r="D83" s="212" t="n">
        <v>0.9</v>
      </c>
      <c r="E83" s="212" t="n">
        <v>1</v>
      </c>
      <c r="F83" s="212" t="n">
        <v>1.1</v>
      </c>
      <c r="G83" s="206" t="n">
        <v>1</v>
      </c>
      <c r="H83" s="206" t="n">
        <v>0.5</v>
      </c>
      <c r="I83" s="207" t="n">
        <f aca="false">ROUND(11430*D83*C83*G83*H83,1)</f>
        <v>33021.3</v>
      </c>
      <c r="J83" s="207" t="n">
        <f aca="false">ROUND(11430*C83*G83*E83*H83,1)</f>
        <v>36690.3</v>
      </c>
      <c r="K83" s="208" t="n">
        <f aca="false">ROUND(11430*C83*G83*F83*H83,1)</f>
        <v>40359.3</v>
      </c>
    </row>
    <row r="84" customFormat="false" ht="15.75" hidden="false" customHeight="false" outlineLevel="0" collapsed="false">
      <c r="A84" s="209" t="n">
        <v>47</v>
      </c>
      <c r="B84" s="210" t="s">
        <v>238</v>
      </c>
      <c r="C84" s="211" t="n">
        <v>2.35</v>
      </c>
      <c r="D84" s="212" t="n">
        <v>0.9</v>
      </c>
      <c r="E84" s="212" t="n">
        <v>1</v>
      </c>
      <c r="F84" s="212" t="n">
        <v>1.1</v>
      </c>
      <c r="G84" s="206" t="n">
        <v>1</v>
      </c>
      <c r="H84" s="206" t="n">
        <v>0.5</v>
      </c>
      <c r="I84" s="207" t="n">
        <f aca="false">ROUND(11430*D84*C84*G84*H84,1)</f>
        <v>12087.2</v>
      </c>
      <c r="J84" s="207" t="n">
        <f aca="false">ROUND(11430*C84*G84*E84*H84,1)</f>
        <v>13430.3</v>
      </c>
      <c r="K84" s="208" t="n">
        <f aca="false">ROUND(11430*C84*G84*F84*H84,1)</f>
        <v>14773.3</v>
      </c>
    </row>
    <row r="85" customFormat="false" ht="15.75" hidden="false" customHeight="false" outlineLevel="0" collapsed="false">
      <c r="A85" s="209" t="n">
        <v>48</v>
      </c>
      <c r="B85" s="210" t="s">
        <v>239</v>
      </c>
      <c r="C85" s="211" t="n">
        <v>2.48</v>
      </c>
      <c r="D85" s="212" t="n">
        <v>0.9</v>
      </c>
      <c r="E85" s="212" t="n">
        <v>1</v>
      </c>
      <c r="F85" s="212" t="n">
        <v>1.1</v>
      </c>
      <c r="G85" s="206" t="n">
        <v>1</v>
      </c>
      <c r="H85" s="206" t="n">
        <v>0.5</v>
      </c>
      <c r="I85" s="207" t="n">
        <f aca="false">ROUND(11430*D85*C85*G85*H85,1)</f>
        <v>12755.9</v>
      </c>
      <c r="J85" s="207" t="n">
        <f aca="false">ROUND(11430*C85*G85*E85*H85,1)</f>
        <v>14173.2</v>
      </c>
      <c r="K85" s="208" t="n">
        <f aca="false">ROUND(11430*C85*G85*F85*H85,1)</f>
        <v>15590.5</v>
      </c>
    </row>
    <row r="86" customFormat="false" ht="31.5" hidden="false" customHeight="false" outlineLevel="0" collapsed="false">
      <c r="A86" s="209" t="n">
        <v>49</v>
      </c>
      <c r="B86" s="210" t="s">
        <v>496</v>
      </c>
      <c r="C86" s="211" t="n">
        <v>0.5</v>
      </c>
      <c r="D86" s="212" t="n">
        <v>0.9</v>
      </c>
      <c r="E86" s="212" t="n">
        <v>1</v>
      </c>
      <c r="F86" s="212" t="n">
        <v>1.1</v>
      </c>
      <c r="G86" s="206" t="n">
        <v>1</v>
      </c>
      <c r="H86" s="206" t="n">
        <v>0.5</v>
      </c>
      <c r="I86" s="207" t="n">
        <f aca="false">ROUND(11430*D86*C86*G86*H86,1)</f>
        <v>2571.8</v>
      </c>
      <c r="J86" s="207" t="n">
        <f aca="false">ROUND(11430*C86*G86*E86*H86,1)</f>
        <v>2857.5</v>
      </c>
      <c r="K86" s="208" t="n">
        <f aca="false">ROUND(11430*C86*G86*F86*H86,1)</f>
        <v>3143.3</v>
      </c>
    </row>
    <row r="87" customFormat="false" ht="15.75" hidden="false" customHeight="false" outlineLevel="0" collapsed="false">
      <c r="A87" s="209" t="n">
        <v>50</v>
      </c>
      <c r="B87" s="210" t="s">
        <v>252</v>
      </c>
      <c r="C87" s="211" t="n">
        <v>7.77</v>
      </c>
      <c r="D87" s="212" t="n">
        <v>0.9</v>
      </c>
      <c r="E87" s="212" t="n">
        <v>1</v>
      </c>
      <c r="F87" s="212" t="n">
        <v>1.1</v>
      </c>
      <c r="G87" s="206" t="n">
        <v>1</v>
      </c>
      <c r="H87" s="206" t="n">
        <v>0.5</v>
      </c>
      <c r="I87" s="207" t="n">
        <f aca="false">ROUND(11430*D87*C87*G87*H87,1)</f>
        <v>39965</v>
      </c>
      <c r="J87" s="207" t="n">
        <f aca="false">ROUND(11430*C87*G87*E87*H87,1)</f>
        <v>44405.6</v>
      </c>
      <c r="K87" s="208" t="n">
        <f aca="false">ROUND(11430*C87*G87*F87*H87,1)</f>
        <v>48846.1</v>
      </c>
    </row>
    <row r="88" customFormat="false" ht="31.5" hidden="false" customHeight="false" outlineLevel="0" collapsed="false">
      <c r="A88" s="209" t="n">
        <v>51</v>
      </c>
      <c r="B88" s="210" t="s">
        <v>253</v>
      </c>
      <c r="C88" s="211" t="n">
        <v>6.3</v>
      </c>
      <c r="D88" s="212" t="n">
        <v>0.9</v>
      </c>
      <c r="E88" s="212" t="n">
        <v>1</v>
      </c>
      <c r="F88" s="212" t="n">
        <v>1.1</v>
      </c>
      <c r="G88" s="206" t="n">
        <v>1</v>
      </c>
      <c r="H88" s="206" t="n">
        <v>0.5</v>
      </c>
      <c r="I88" s="207" t="n">
        <f aca="false">ROUND(11430*D88*C88*G88*H88,1)</f>
        <v>32404.1</v>
      </c>
      <c r="J88" s="207" t="n">
        <f aca="false">ROUND(11430*C88*G88*E88*H88,1)</f>
        <v>36004.5</v>
      </c>
      <c r="K88" s="208" t="n">
        <f aca="false">ROUND(11430*C88*G88*F88*H88,1)</f>
        <v>39605</v>
      </c>
    </row>
    <row r="89" customFormat="false" ht="47.25" hidden="false" customHeight="false" outlineLevel="0" collapsed="false">
      <c r="A89" s="209" t="n">
        <v>52</v>
      </c>
      <c r="B89" s="210" t="s">
        <v>497</v>
      </c>
      <c r="C89" s="211" t="n">
        <v>3.73</v>
      </c>
      <c r="D89" s="212" t="n">
        <v>0.9</v>
      </c>
      <c r="E89" s="212" t="n">
        <v>1</v>
      </c>
      <c r="F89" s="212" t="n">
        <v>1.1</v>
      </c>
      <c r="G89" s="206" t="n">
        <v>1</v>
      </c>
      <c r="H89" s="206" t="n">
        <v>0.4</v>
      </c>
      <c r="I89" s="207" t="n">
        <f aca="false">ROUND(11430*D89*C89*G89*H89,1)</f>
        <v>15348.2</v>
      </c>
      <c r="J89" s="207" t="n">
        <f aca="false">ROUND(11430*C89*G89*E89*H89,1)</f>
        <v>17053.6</v>
      </c>
      <c r="K89" s="208" t="n">
        <f aca="false">ROUND(11430*C89*G89*F89*H89,1)</f>
        <v>18758.9</v>
      </c>
    </row>
    <row r="90" customFormat="false" ht="47.25" hidden="false" customHeight="false" outlineLevel="0" collapsed="false">
      <c r="A90" s="209" t="n">
        <v>53</v>
      </c>
      <c r="B90" s="210" t="s">
        <v>498</v>
      </c>
      <c r="C90" s="211" t="n">
        <v>5.1</v>
      </c>
      <c r="D90" s="212" t="n">
        <v>0.9</v>
      </c>
      <c r="E90" s="212" t="n">
        <v>1</v>
      </c>
      <c r="F90" s="212" t="n">
        <v>1.1</v>
      </c>
      <c r="G90" s="206" t="n">
        <v>1</v>
      </c>
      <c r="H90" s="206" t="n">
        <v>0.4</v>
      </c>
      <c r="I90" s="207" t="n">
        <f aca="false">ROUND(11430*D90*C90*G90*H90,1)</f>
        <v>20985.5</v>
      </c>
      <c r="J90" s="207" t="n">
        <f aca="false">ROUND(11430*C90*G90*E90*H90,1)</f>
        <v>23317.2</v>
      </c>
      <c r="K90" s="208" t="n">
        <f aca="false">ROUND(11430*C90*G90*F90*H90,1)</f>
        <v>25648.9</v>
      </c>
    </row>
    <row r="91" customFormat="false" ht="31.5" hidden="false" customHeight="false" outlineLevel="0" collapsed="false">
      <c r="A91" s="209" t="n">
        <v>54</v>
      </c>
      <c r="B91" s="210" t="s">
        <v>256</v>
      </c>
      <c r="C91" s="211" t="n">
        <v>14.41</v>
      </c>
      <c r="D91" s="212" t="n">
        <v>0.9</v>
      </c>
      <c r="E91" s="212" t="n">
        <v>1</v>
      </c>
      <c r="F91" s="212" t="n">
        <v>1.1</v>
      </c>
      <c r="G91" s="206" t="n">
        <v>1</v>
      </c>
      <c r="H91" s="206" t="n">
        <v>0.5</v>
      </c>
      <c r="I91" s="207" t="n">
        <f aca="false">ROUND(11430*D91*C91*G91*H91,1)</f>
        <v>74117.8</v>
      </c>
      <c r="J91" s="207" t="n">
        <f aca="false">ROUND(11430*C91*G91*E91*H91,1)</f>
        <v>82353.2</v>
      </c>
      <c r="K91" s="208" t="n">
        <f aca="false">ROUND(11430*C91*G91*F91*H91,1)</f>
        <v>90588.5</v>
      </c>
    </row>
    <row r="92" customFormat="false" ht="15.75" hidden="false" customHeight="false" outlineLevel="0" collapsed="false">
      <c r="A92" s="202" t="n">
        <v>20</v>
      </c>
      <c r="B92" s="203" t="s">
        <v>260</v>
      </c>
      <c r="C92" s="204" t="n">
        <v>0.98</v>
      </c>
      <c r="D92" s="205" t="n">
        <v>0.9</v>
      </c>
      <c r="E92" s="205" t="n">
        <v>1</v>
      </c>
      <c r="F92" s="205" t="n">
        <v>1.1</v>
      </c>
      <c r="G92" s="206" t="n">
        <v>1</v>
      </c>
      <c r="H92" s="206" t="n">
        <v>1</v>
      </c>
      <c r="I92" s="207" t="n">
        <f aca="false">ROUND(11430*D92*C92*G92*H92,1)</f>
        <v>10081.3</v>
      </c>
      <c r="J92" s="207" t="n">
        <f aca="false">ROUND(11430*C92*G92*E92*H92,1)</f>
        <v>11201.4</v>
      </c>
      <c r="K92" s="208" t="n">
        <f aca="false">ROUND(11430*C92*G92*F92*H92,1)</f>
        <v>12321.5</v>
      </c>
    </row>
    <row r="93" customFormat="false" ht="15.75" hidden="false" customHeight="false" outlineLevel="0" collapsed="false">
      <c r="A93" s="209" t="n">
        <v>55</v>
      </c>
      <c r="B93" s="210" t="s">
        <v>499</v>
      </c>
      <c r="C93" s="211" t="n">
        <v>0.74</v>
      </c>
      <c r="D93" s="212" t="n">
        <v>0.9</v>
      </c>
      <c r="E93" s="212" t="n">
        <v>1</v>
      </c>
      <c r="F93" s="212" t="n">
        <v>1.1</v>
      </c>
      <c r="G93" s="206" t="n">
        <v>1</v>
      </c>
      <c r="H93" s="206" t="n">
        <v>1</v>
      </c>
      <c r="I93" s="207" t="n">
        <f aca="false">ROUND(11430*D93*C93*G93*H93,1)</f>
        <v>7612.4</v>
      </c>
      <c r="J93" s="207" t="n">
        <f aca="false">ROUND(11430*C93*G93*E93*H93,1)</f>
        <v>8458.2</v>
      </c>
      <c r="K93" s="208" t="n">
        <f aca="false">ROUND(11430*C93*G93*F93*H93,1)</f>
        <v>9304</v>
      </c>
    </row>
    <row r="94" customFormat="false" ht="31.5" hidden="false" customHeight="false" outlineLevel="0" collapsed="false">
      <c r="A94" s="209" t="n">
        <v>56</v>
      </c>
      <c r="B94" s="210" t="s">
        <v>500</v>
      </c>
      <c r="C94" s="211" t="n">
        <v>1.12</v>
      </c>
      <c r="D94" s="212" t="n">
        <v>0.9</v>
      </c>
      <c r="E94" s="212" t="n">
        <v>1</v>
      </c>
      <c r="F94" s="212" t="n">
        <v>1.1</v>
      </c>
      <c r="G94" s="206" t="n">
        <v>1</v>
      </c>
      <c r="H94" s="206" t="n">
        <v>1</v>
      </c>
      <c r="I94" s="207" t="n">
        <f aca="false">ROUND(11430*D94*C94*G94*H94,1)</f>
        <v>11521.4</v>
      </c>
      <c r="J94" s="207" t="n">
        <f aca="false">ROUND(11430*C94*G94*E94*H94,1)</f>
        <v>12801.6</v>
      </c>
      <c r="K94" s="208" t="n">
        <f aca="false">ROUND(11430*C94*G94*F94*H94,1)</f>
        <v>14081.8</v>
      </c>
    </row>
    <row r="95" customFormat="false" ht="31.5" hidden="false" customHeight="false" outlineLevel="0" collapsed="false">
      <c r="A95" s="209" t="n">
        <v>57</v>
      </c>
      <c r="B95" s="210" t="s">
        <v>501</v>
      </c>
      <c r="C95" s="211" t="n">
        <v>1.66</v>
      </c>
      <c r="D95" s="212" t="n">
        <v>0.9</v>
      </c>
      <c r="E95" s="212" t="n">
        <v>1</v>
      </c>
      <c r="F95" s="212" t="n">
        <v>1.1</v>
      </c>
      <c r="G95" s="206" t="n">
        <v>1</v>
      </c>
      <c r="H95" s="206" t="n">
        <v>1</v>
      </c>
      <c r="I95" s="207" t="n">
        <f aca="false">ROUND(11430*D95*C95*G95*H95,1)</f>
        <v>17076.4</v>
      </c>
      <c r="J95" s="207" t="n">
        <f aca="false">ROUND(11430*C95*G95*E95*H95,1)</f>
        <v>18973.8</v>
      </c>
      <c r="K95" s="208" t="n">
        <f aca="false">ROUND(11430*C95*G95*F95*H95,1)</f>
        <v>20871.2</v>
      </c>
    </row>
    <row r="96" customFormat="false" ht="31.5" hidden="false" customHeight="false" outlineLevel="0" collapsed="false">
      <c r="A96" s="209" t="n">
        <v>58</v>
      </c>
      <c r="B96" s="210" t="s">
        <v>502</v>
      </c>
      <c r="C96" s="211" t="n">
        <v>2</v>
      </c>
      <c r="D96" s="212" t="n">
        <v>0.9</v>
      </c>
      <c r="E96" s="212" t="n">
        <v>1</v>
      </c>
      <c r="F96" s="212" t="n">
        <v>1.1</v>
      </c>
      <c r="G96" s="206" t="n">
        <v>1</v>
      </c>
      <c r="H96" s="206" t="n">
        <v>1</v>
      </c>
      <c r="I96" s="207" t="n">
        <f aca="false">ROUND(11430*D96*C96*G96*H96,1)</f>
        <v>20574</v>
      </c>
      <c r="J96" s="207" t="n">
        <f aca="false">ROUND(11430*C96*G96*E96*H96,1)</f>
        <v>22860</v>
      </c>
      <c r="K96" s="208" t="n">
        <f aca="false">ROUND(11430*C96*G96*F96*H96,1)</f>
        <v>25146</v>
      </c>
    </row>
    <row r="97" customFormat="false" ht="31.5" hidden="false" customHeight="false" outlineLevel="0" collapsed="false">
      <c r="A97" s="209" t="n">
        <v>59</v>
      </c>
      <c r="B97" s="210" t="s">
        <v>268</v>
      </c>
      <c r="C97" s="211" t="n">
        <v>2.46</v>
      </c>
      <c r="D97" s="212" t="n">
        <v>0.9</v>
      </c>
      <c r="E97" s="212" t="n">
        <v>1</v>
      </c>
      <c r="F97" s="212" t="n">
        <v>1.1</v>
      </c>
      <c r="G97" s="206" t="n">
        <v>1</v>
      </c>
      <c r="H97" s="206" t="n">
        <v>1</v>
      </c>
      <c r="I97" s="207" t="n">
        <f aca="false">ROUND(11430*D97*C97*G97*H97,1)</f>
        <v>25306</v>
      </c>
      <c r="J97" s="207" t="n">
        <f aca="false">ROUND(11430*C97*G97*E97*H97,1)</f>
        <v>28117.8</v>
      </c>
      <c r="K97" s="208" t="n">
        <f aca="false">ROUND(11430*C97*G97*F97*H97,1)</f>
        <v>30929.6</v>
      </c>
    </row>
    <row r="98" customFormat="false" ht="15.75" hidden="false" customHeight="false" outlineLevel="0" collapsed="false">
      <c r="A98" s="209" t="n">
        <v>60</v>
      </c>
      <c r="B98" s="210" t="s">
        <v>270</v>
      </c>
      <c r="C98" s="211" t="n">
        <v>45.5</v>
      </c>
      <c r="D98" s="212" t="n">
        <v>0.9</v>
      </c>
      <c r="E98" s="212" t="n">
        <v>1</v>
      </c>
      <c r="F98" s="212" t="n">
        <v>1.1</v>
      </c>
      <c r="G98" s="206" t="n">
        <v>1</v>
      </c>
      <c r="H98" s="206" t="n">
        <v>1</v>
      </c>
      <c r="I98" s="207" t="n">
        <f aca="false">ROUND(11430*D98*C98*G98*H98,1)</f>
        <v>468058.5</v>
      </c>
      <c r="J98" s="207" t="n">
        <f aca="false">ROUND(11430*C98*G98*E98*H98,1)</f>
        <v>520065</v>
      </c>
      <c r="K98" s="208" t="n">
        <f aca="false">ROUND(11430*C98*G98*F98*H98,1)</f>
        <v>572071.5</v>
      </c>
    </row>
    <row r="99" customFormat="false" ht="15.75" hidden="false" customHeight="false" outlineLevel="0" collapsed="false">
      <c r="A99" s="202" t="n">
        <v>21</v>
      </c>
      <c r="B99" s="203" t="s">
        <v>271</v>
      </c>
      <c r="C99" s="204" t="n">
        <v>0.98</v>
      </c>
      <c r="D99" s="205" t="n">
        <v>0.9</v>
      </c>
      <c r="E99" s="205" t="n">
        <v>1</v>
      </c>
      <c r="F99" s="205" t="n">
        <v>1.1</v>
      </c>
      <c r="G99" s="206" t="n">
        <v>1</v>
      </c>
      <c r="H99" s="206" t="n">
        <v>1</v>
      </c>
      <c r="I99" s="207" t="n">
        <f aca="false">ROUND(11430*D99*C99*G99*H99,1)</f>
        <v>10081.3</v>
      </c>
      <c r="J99" s="207" t="n">
        <f aca="false">ROUND(11430*C99*G99*E99*H99,1)</f>
        <v>11201.4</v>
      </c>
      <c r="K99" s="208" t="n">
        <f aca="false">ROUND(11430*C99*G99*F99*H99,1)</f>
        <v>12321.5</v>
      </c>
    </row>
    <row r="100" customFormat="false" ht="15.75" hidden="false" customHeight="false" outlineLevel="0" collapsed="false">
      <c r="A100" s="209" t="n">
        <v>61</v>
      </c>
      <c r="B100" s="210" t="s">
        <v>503</v>
      </c>
      <c r="C100" s="211" t="n">
        <v>0.39</v>
      </c>
      <c r="D100" s="212" t="n">
        <v>0.9</v>
      </c>
      <c r="E100" s="212" t="n">
        <v>1</v>
      </c>
      <c r="F100" s="212" t="n">
        <v>1.1</v>
      </c>
      <c r="G100" s="206" t="n">
        <v>1</v>
      </c>
      <c r="H100" s="206" t="n">
        <v>1</v>
      </c>
      <c r="I100" s="207" t="n">
        <f aca="false">ROUND(11430*D100*C100*G100*H100,1)</f>
        <v>4011.9</v>
      </c>
      <c r="J100" s="207" t="n">
        <f aca="false">ROUND(11430*C100*G100*E100*H100,1)</f>
        <v>4457.7</v>
      </c>
      <c r="K100" s="208" t="n">
        <f aca="false">ROUND(11430*C100*G100*F100*H100,1)</f>
        <v>4903.5</v>
      </c>
    </row>
    <row r="101" customFormat="false" ht="15.75" hidden="false" customHeight="false" outlineLevel="0" collapsed="false">
      <c r="A101" s="209" t="n">
        <v>62</v>
      </c>
      <c r="B101" s="210" t="s">
        <v>272</v>
      </c>
      <c r="C101" s="211" t="n">
        <v>0.96</v>
      </c>
      <c r="D101" s="212" t="n">
        <v>0.9</v>
      </c>
      <c r="E101" s="212" t="n">
        <v>1</v>
      </c>
      <c r="F101" s="212" t="n">
        <v>1.1</v>
      </c>
      <c r="G101" s="206" t="n">
        <v>1</v>
      </c>
      <c r="H101" s="206" t="n">
        <v>1</v>
      </c>
      <c r="I101" s="207" t="n">
        <f aca="false">ROUND(11430*D101*C101*G101*H101,1)</f>
        <v>9875.5</v>
      </c>
      <c r="J101" s="207" t="n">
        <f aca="false">ROUND(11430*C101*G101*E101*H101,1)</f>
        <v>10972.8</v>
      </c>
      <c r="K101" s="208" t="n">
        <f aca="false">ROUND(11430*C101*G101*F101*H101,1)</f>
        <v>12070.1</v>
      </c>
      <c r="L101" s="182" t="s">
        <v>504</v>
      </c>
    </row>
    <row r="102" customFormat="false" ht="15.75" hidden="false" customHeight="false" outlineLevel="0" collapsed="false">
      <c r="A102" s="209" t="n">
        <v>63</v>
      </c>
      <c r="B102" s="210" t="s">
        <v>273</v>
      </c>
      <c r="C102" s="211" t="n">
        <v>1.44</v>
      </c>
      <c r="D102" s="212" t="n">
        <v>0.9</v>
      </c>
      <c r="E102" s="212" t="n">
        <v>1</v>
      </c>
      <c r="F102" s="212" t="n">
        <v>1.1</v>
      </c>
      <c r="G102" s="206" t="n">
        <v>1</v>
      </c>
      <c r="H102" s="206" t="n">
        <v>1</v>
      </c>
      <c r="I102" s="207" t="n">
        <f aca="false">ROUND(11430*D102*C102*G102*H102,1)</f>
        <v>14813.3</v>
      </c>
      <c r="J102" s="207" t="n">
        <f aca="false">ROUND(11430*C102*G102*E102*H102,1)</f>
        <v>16459.2</v>
      </c>
      <c r="K102" s="208" t="n">
        <f aca="false">ROUND(11430*C102*G102*F102*H102,1)</f>
        <v>18105.1</v>
      </c>
    </row>
    <row r="103" customFormat="false" ht="36.75" hidden="false" customHeight="true" outlineLevel="0" collapsed="false">
      <c r="A103" s="209" t="n">
        <v>64</v>
      </c>
      <c r="B103" s="210" t="s">
        <v>274</v>
      </c>
      <c r="C103" s="211" t="n">
        <v>1.95</v>
      </c>
      <c r="D103" s="212" t="n">
        <v>0.9</v>
      </c>
      <c r="E103" s="212" t="n">
        <v>1</v>
      </c>
      <c r="F103" s="212" t="n">
        <v>1.1</v>
      </c>
      <c r="G103" s="206" t="n">
        <v>1</v>
      </c>
      <c r="H103" s="206" t="n">
        <v>1</v>
      </c>
      <c r="I103" s="207" t="n">
        <f aca="false">ROUND(11430*D103*C103*G103*H103,1)</f>
        <v>20059.7</v>
      </c>
      <c r="J103" s="207" t="n">
        <f aca="false">ROUND(11430*C103*G103*E103*H103,1)</f>
        <v>22288.5</v>
      </c>
      <c r="K103" s="208" t="n">
        <f aca="false">ROUND(11430*C103*G103*F103*H103,1)</f>
        <v>24517.4</v>
      </c>
    </row>
    <row r="104" customFormat="false" ht="15.75" hidden="false" customHeight="false" outlineLevel="0" collapsed="false">
      <c r="A104" s="209" t="n">
        <v>65</v>
      </c>
      <c r="B104" s="210" t="s">
        <v>275</v>
      </c>
      <c r="C104" s="211" t="n">
        <v>2.17</v>
      </c>
      <c r="D104" s="212" t="n">
        <v>0.9</v>
      </c>
      <c r="E104" s="212" t="n">
        <v>1</v>
      </c>
      <c r="F104" s="212" t="n">
        <v>1.1</v>
      </c>
      <c r="G104" s="206" t="n">
        <v>1</v>
      </c>
      <c r="H104" s="206" t="n">
        <v>0.5</v>
      </c>
      <c r="I104" s="207" t="n">
        <f aca="false">ROUND(11430*D104*C104*G104*H104,1)</f>
        <v>11161.4</v>
      </c>
      <c r="J104" s="207" t="n">
        <f aca="false">ROUND(11430*C104*G104*E104*H104,1)</f>
        <v>12401.6</v>
      </c>
      <c r="K104" s="208" t="n">
        <f aca="false">ROUND(11430*C104*G104*F104*H104,1)</f>
        <v>13641.7</v>
      </c>
    </row>
    <row r="105" customFormat="false" ht="15.75" hidden="false" customHeight="false" outlineLevel="0" collapsed="false">
      <c r="A105" s="209" t="n">
        <v>66</v>
      </c>
      <c r="B105" s="210" t="s">
        <v>276</v>
      </c>
      <c r="C105" s="211" t="n">
        <v>3.84</v>
      </c>
      <c r="D105" s="212" t="n">
        <v>0.9</v>
      </c>
      <c r="E105" s="212" t="n">
        <v>1</v>
      </c>
      <c r="F105" s="212" t="n">
        <v>1.1</v>
      </c>
      <c r="G105" s="206" t="n">
        <v>1</v>
      </c>
      <c r="H105" s="206" t="n">
        <v>0.5</v>
      </c>
      <c r="I105" s="207" t="n">
        <f aca="false">ROUND(11430*D105*C105*G105*H105,1)</f>
        <v>19751</v>
      </c>
      <c r="J105" s="207" t="n">
        <f aca="false">ROUND(11430*C105*G105*E105*H105,1)</f>
        <v>21945.6</v>
      </c>
      <c r="K105" s="208" t="n">
        <f aca="false">ROUND(11430*C105*G105*F105*H105,1)</f>
        <v>24140.2</v>
      </c>
    </row>
    <row r="106" customFormat="false" ht="12.75" hidden="false" customHeight="true" outlineLevel="0" collapsed="false">
      <c r="A106" s="202" t="n">
        <v>22</v>
      </c>
      <c r="B106" s="203" t="s">
        <v>280</v>
      </c>
      <c r="C106" s="204" t="n">
        <v>0.93</v>
      </c>
      <c r="D106" s="205" t="n">
        <v>0.9</v>
      </c>
      <c r="E106" s="205" t="n">
        <v>1</v>
      </c>
      <c r="F106" s="205" t="n">
        <v>1.1</v>
      </c>
      <c r="G106" s="206" t="n">
        <v>1</v>
      </c>
      <c r="H106" s="206" t="n">
        <v>1</v>
      </c>
      <c r="I106" s="207" t="n">
        <f aca="false">ROUND(11430*D106*C106*G106*H106,1)</f>
        <v>9566.9</v>
      </c>
      <c r="J106" s="207" t="n">
        <f aca="false">ROUND(11430*C106*G106*E106*H106,1)</f>
        <v>10629.9</v>
      </c>
      <c r="K106" s="208" t="n">
        <f aca="false">ROUND(11430*C106*G106*F106*H106,1)</f>
        <v>11692.9</v>
      </c>
    </row>
    <row r="107" customFormat="false" ht="31.5" hidden="false" customHeight="false" outlineLevel="0" collapsed="false">
      <c r="A107" s="209" t="n">
        <v>67</v>
      </c>
      <c r="B107" s="210" t="s">
        <v>505</v>
      </c>
      <c r="C107" s="211" t="n">
        <v>2.31</v>
      </c>
      <c r="D107" s="212" t="n">
        <v>0.9</v>
      </c>
      <c r="E107" s="212" t="n">
        <v>1</v>
      </c>
      <c r="F107" s="212" t="n">
        <v>1.1</v>
      </c>
      <c r="G107" s="206" t="n">
        <v>1</v>
      </c>
      <c r="H107" s="206" t="n">
        <v>1</v>
      </c>
      <c r="I107" s="207" t="n">
        <f aca="false">ROUND(11430*D107*C107*G107*H107,1)</f>
        <v>23763</v>
      </c>
      <c r="J107" s="207" t="n">
        <f aca="false">ROUND(11430*C107*G107*E107*H107,1)</f>
        <v>26403.3</v>
      </c>
      <c r="K107" s="208" t="n">
        <f aca="false">ROUND(11430*C107*G107*F107*H107,1)</f>
        <v>29043.6</v>
      </c>
    </row>
    <row r="108" customFormat="false" ht="15.75" hidden="false" customHeight="false" outlineLevel="0" collapsed="false">
      <c r="A108" s="209" t="n">
        <v>68</v>
      </c>
      <c r="B108" s="210" t="s">
        <v>506</v>
      </c>
      <c r="C108" s="211" t="n">
        <v>0.89</v>
      </c>
      <c r="D108" s="212" t="n">
        <v>0.9</v>
      </c>
      <c r="E108" s="212" t="n">
        <v>1</v>
      </c>
      <c r="F108" s="212" t="n">
        <v>1.1</v>
      </c>
      <c r="G108" s="206" t="n">
        <v>1</v>
      </c>
      <c r="H108" s="206" t="n">
        <v>1</v>
      </c>
      <c r="I108" s="207" t="n">
        <f aca="false">ROUND(11430*D108*C108*G108*H108,1)</f>
        <v>9155.4</v>
      </c>
      <c r="J108" s="207" t="n">
        <f aca="false">ROUND(11430*C108*G108*E108*H108,1)</f>
        <v>10172.7</v>
      </c>
      <c r="K108" s="208" t="n">
        <f aca="false">ROUND(11430*C108*G108*F108*H108,1)</f>
        <v>11190</v>
      </c>
    </row>
    <row r="109" customFormat="false" ht="15.75" hidden="false" customHeight="false" outlineLevel="0" collapsed="false">
      <c r="A109" s="202" t="n">
        <v>23</v>
      </c>
      <c r="B109" s="203" t="s">
        <v>285</v>
      </c>
      <c r="C109" s="204" t="n">
        <v>0.9</v>
      </c>
      <c r="D109" s="205" t="n">
        <v>0.9</v>
      </c>
      <c r="E109" s="205" t="n">
        <v>1</v>
      </c>
      <c r="F109" s="205" t="n">
        <v>1.1</v>
      </c>
      <c r="G109" s="206" t="n">
        <v>1</v>
      </c>
      <c r="H109" s="206" t="n">
        <v>1</v>
      </c>
      <c r="I109" s="207" t="n">
        <f aca="false">ROUND(11430*D109*C109*G109*H109,1)</f>
        <v>9258.3</v>
      </c>
      <c r="J109" s="207" t="n">
        <f aca="false">ROUND(11430*C109*G109*E109*H109,1)</f>
        <v>10287</v>
      </c>
      <c r="K109" s="208" t="n">
        <f aca="false">ROUND(11430*C109*G109*F109*H109,1)</f>
        <v>11315.7</v>
      </c>
    </row>
    <row r="110" customFormat="false" ht="15.75" hidden="false" customHeight="false" outlineLevel="0" collapsed="false">
      <c r="A110" s="209" t="n">
        <v>69</v>
      </c>
      <c r="B110" s="210" t="s">
        <v>507</v>
      </c>
      <c r="C110" s="211" t="n">
        <v>0.9</v>
      </c>
      <c r="D110" s="212" t="n">
        <v>0.9</v>
      </c>
      <c r="E110" s="212" t="n">
        <v>1</v>
      </c>
      <c r="F110" s="212" t="n">
        <v>1.1</v>
      </c>
      <c r="G110" s="206" t="n">
        <v>1</v>
      </c>
      <c r="H110" s="206" t="n">
        <v>0.9</v>
      </c>
      <c r="I110" s="207" t="n">
        <f aca="false">ROUND(11430*D110*C110*G110*H110,1)</f>
        <v>8332.5</v>
      </c>
      <c r="J110" s="207" t="n">
        <f aca="false">ROUND(11430*C110*G110*E110*H110,1)</f>
        <v>9258.3</v>
      </c>
      <c r="K110" s="208" t="n">
        <f aca="false">ROUND(11430*C110*G110*F110*H110,1)</f>
        <v>10184.1</v>
      </c>
    </row>
    <row r="111" customFormat="false" ht="15.75" hidden="false" customHeight="false" outlineLevel="0" collapsed="false">
      <c r="A111" s="202" t="n">
        <v>24</v>
      </c>
      <c r="B111" s="203" t="s">
        <v>292</v>
      </c>
      <c r="C111" s="204" t="n">
        <v>1.46</v>
      </c>
      <c r="D111" s="205" t="n">
        <v>0.9</v>
      </c>
      <c r="E111" s="205" t="n">
        <v>1</v>
      </c>
      <c r="F111" s="205" t="n">
        <v>1.1</v>
      </c>
      <c r="G111" s="206" t="n">
        <v>1</v>
      </c>
      <c r="H111" s="206" t="n">
        <v>1</v>
      </c>
      <c r="I111" s="207" t="n">
        <f aca="false">ROUND(11430*D111*C111*G111*H111,1)</f>
        <v>15019</v>
      </c>
      <c r="J111" s="207" t="n">
        <f aca="false">ROUND(11430*C111*G111*E111*H111,1)</f>
        <v>16687.8</v>
      </c>
      <c r="K111" s="208" t="n">
        <f aca="false">ROUND(11430*C111*G111*F111*H111,1)</f>
        <v>18356.6</v>
      </c>
    </row>
    <row r="112" customFormat="false" ht="31.5" hidden="false" customHeight="false" outlineLevel="0" collapsed="false">
      <c r="A112" s="209" t="n">
        <v>70</v>
      </c>
      <c r="B112" s="210" t="s">
        <v>508</v>
      </c>
      <c r="C112" s="211" t="n">
        <v>1.46</v>
      </c>
      <c r="D112" s="212" t="n">
        <v>0.9</v>
      </c>
      <c r="E112" s="212" t="n">
        <v>1</v>
      </c>
      <c r="F112" s="212" t="n">
        <v>1.1</v>
      </c>
      <c r="G112" s="206" t="n">
        <v>1</v>
      </c>
      <c r="H112" s="206" t="n">
        <v>1</v>
      </c>
      <c r="I112" s="207" t="n">
        <f aca="false">ROUND(11430*D112*C112*G112*H112,1)</f>
        <v>15019</v>
      </c>
      <c r="J112" s="207" t="n">
        <f aca="false">ROUND(11430*C112*G112*E112*H112,1)</f>
        <v>16687.8</v>
      </c>
      <c r="K112" s="208" t="n">
        <f aca="false">ROUND(11430*C112*G112*F112*H112,1)</f>
        <v>18356.6</v>
      </c>
    </row>
    <row r="113" customFormat="false" ht="15.75" hidden="false" customHeight="false" outlineLevel="0" collapsed="false">
      <c r="A113" s="202" t="n">
        <v>25</v>
      </c>
      <c r="B113" s="203" t="s">
        <v>297</v>
      </c>
      <c r="C113" s="204" t="n">
        <v>1.88</v>
      </c>
      <c r="D113" s="205" t="n">
        <v>0.9</v>
      </c>
      <c r="E113" s="205" t="n">
        <v>1</v>
      </c>
      <c r="F113" s="205" t="n">
        <v>1.1</v>
      </c>
      <c r="G113" s="206" t="n">
        <v>1</v>
      </c>
      <c r="H113" s="206" t="n">
        <v>1</v>
      </c>
      <c r="I113" s="207" t="n">
        <f aca="false">ROUND(11430*D113*C113*G113*H113,1)</f>
        <v>19339.6</v>
      </c>
      <c r="J113" s="207" t="n">
        <f aca="false">ROUND(11430*C113*G113*E113*H113,1)</f>
        <v>21488.4</v>
      </c>
      <c r="K113" s="208" t="n">
        <f aca="false">ROUND(11430*C113*G113*F113*H113,1)</f>
        <v>23637.2</v>
      </c>
    </row>
    <row r="114" customFormat="false" ht="15.75" hidden="false" customHeight="false" outlineLevel="0" collapsed="false">
      <c r="A114" s="209" t="n">
        <v>71</v>
      </c>
      <c r="B114" s="210" t="s">
        <v>509</v>
      </c>
      <c r="C114" s="211" t="n">
        <v>1.84</v>
      </c>
      <c r="D114" s="212" t="n">
        <v>0.9</v>
      </c>
      <c r="E114" s="212" t="n">
        <v>1</v>
      </c>
      <c r="F114" s="212" t="n">
        <v>1.1</v>
      </c>
      <c r="G114" s="206" t="n">
        <v>1</v>
      </c>
      <c r="H114" s="206" t="n">
        <v>1</v>
      </c>
      <c r="I114" s="207" t="n">
        <f aca="false">ROUND(11430*D114*C114*G114*H114,1)</f>
        <v>18928.1</v>
      </c>
      <c r="J114" s="207" t="n">
        <f aca="false">ROUND(11430*C114*G114*E114*H114,1)</f>
        <v>21031.2</v>
      </c>
      <c r="K114" s="208" t="n">
        <f aca="false">ROUND(11430*C114*G114*F114*H114,1)</f>
        <v>23134.3</v>
      </c>
    </row>
    <row r="115" customFormat="false" ht="15.75" hidden="false" customHeight="false" outlineLevel="0" collapsed="false">
      <c r="A115" s="209" t="n">
        <v>72</v>
      </c>
      <c r="B115" s="210" t="s">
        <v>510</v>
      </c>
      <c r="C115" s="211" t="n">
        <v>2.18</v>
      </c>
      <c r="D115" s="212" t="n">
        <v>0.9</v>
      </c>
      <c r="E115" s="212" t="n">
        <v>1</v>
      </c>
      <c r="F115" s="212" t="n">
        <v>1.1</v>
      </c>
      <c r="G115" s="206" t="n">
        <v>1</v>
      </c>
      <c r="H115" s="206" t="n">
        <v>1</v>
      </c>
      <c r="I115" s="207" t="n">
        <f aca="false">ROUND(11430*D115*C115*G115*H115,1)</f>
        <v>22425.7</v>
      </c>
      <c r="J115" s="207" t="n">
        <f aca="false">ROUND(11430*C115*G115*E115*H115,1)</f>
        <v>24917.4</v>
      </c>
      <c r="K115" s="208" t="n">
        <f aca="false">ROUND(11430*C115*G115*F115*H115,1)</f>
        <v>27409.1</v>
      </c>
    </row>
    <row r="116" customFormat="false" ht="15.75" hidden="false" customHeight="false" outlineLevel="0" collapsed="false">
      <c r="A116" s="209" t="n">
        <v>73</v>
      </c>
      <c r="B116" s="210" t="s">
        <v>511</v>
      </c>
      <c r="C116" s="211" t="n">
        <v>4.31</v>
      </c>
      <c r="D116" s="212" t="n">
        <v>0.9</v>
      </c>
      <c r="E116" s="212" t="n">
        <v>1</v>
      </c>
      <c r="F116" s="212" t="n">
        <v>1.1</v>
      </c>
      <c r="G116" s="206" t="n">
        <v>1</v>
      </c>
      <c r="H116" s="206" t="n">
        <v>1</v>
      </c>
      <c r="I116" s="207" t="n">
        <f aca="false">ROUND(11430*D116*C116*G116*H116,1)</f>
        <v>44337</v>
      </c>
      <c r="J116" s="207" t="n">
        <f aca="false">ROUND(11430*C116*G116*E116*H116,1)</f>
        <v>49263.3</v>
      </c>
      <c r="K116" s="208" t="n">
        <f aca="false">ROUND(11430*C116*G116*F116*H116,1)</f>
        <v>54189.6</v>
      </c>
    </row>
    <row r="117" customFormat="false" ht="15.75" hidden="false" customHeight="false" outlineLevel="0" collapsed="false">
      <c r="A117" s="202" t="n">
        <v>26</v>
      </c>
      <c r="B117" s="203" t="s">
        <v>310</v>
      </c>
      <c r="C117" s="204" t="n">
        <v>0.98</v>
      </c>
      <c r="D117" s="205" t="n">
        <v>0.9</v>
      </c>
      <c r="E117" s="205" t="n">
        <v>1</v>
      </c>
      <c r="F117" s="205" t="n">
        <v>1.1</v>
      </c>
      <c r="G117" s="206" t="n">
        <v>1</v>
      </c>
      <c r="H117" s="206" t="n">
        <v>1</v>
      </c>
      <c r="I117" s="207" t="n">
        <f aca="false">ROUND(11430*D117*C117*G117*H117,1)</f>
        <v>10081.3</v>
      </c>
      <c r="J117" s="207" t="n">
        <f aca="false">ROUND(11430*C117*G117*E117*H117,1)</f>
        <v>11201.4</v>
      </c>
      <c r="K117" s="208" t="n">
        <f aca="false">ROUND(11430*C117*G117*F117*H117,1)</f>
        <v>12321.5</v>
      </c>
    </row>
    <row r="118" customFormat="false" ht="31.5" hidden="false" customHeight="false" outlineLevel="0" collapsed="false">
      <c r="A118" s="209" t="n">
        <v>74</v>
      </c>
      <c r="B118" s="210" t="s">
        <v>311</v>
      </c>
      <c r="C118" s="211" t="n">
        <v>0.98</v>
      </c>
      <c r="D118" s="212" t="n">
        <v>0.9</v>
      </c>
      <c r="E118" s="212" t="n">
        <v>1</v>
      </c>
      <c r="F118" s="212" t="n">
        <v>1.1</v>
      </c>
      <c r="G118" s="206" t="n">
        <v>1</v>
      </c>
      <c r="H118" s="206" t="n">
        <v>1</v>
      </c>
      <c r="I118" s="207" t="n">
        <f aca="false">ROUND(11430*D118*C118*G118*H118,1)</f>
        <v>10081.3</v>
      </c>
      <c r="J118" s="207" t="n">
        <f aca="false">ROUND(11430*C118*G118*E118*H118,1)</f>
        <v>11201.4</v>
      </c>
      <c r="K118" s="208" t="n">
        <f aca="false">ROUND(11430*C118*G118*F118*H118,1)</f>
        <v>12321.5</v>
      </c>
    </row>
    <row r="119" customFormat="false" ht="15.75" hidden="false" customHeight="false" outlineLevel="0" collapsed="false">
      <c r="A119" s="202" t="n">
        <v>27</v>
      </c>
      <c r="B119" s="203" t="s">
        <v>312</v>
      </c>
      <c r="C119" s="204" t="n">
        <v>0.74</v>
      </c>
      <c r="D119" s="205" t="n">
        <v>0.9</v>
      </c>
      <c r="E119" s="205" t="n">
        <v>1</v>
      </c>
      <c r="F119" s="205" t="n">
        <v>1.1</v>
      </c>
      <c r="G119" s="206" t="n">
        <v>1</v>
      </c>
      <c r="H119" s="206" t="n">
        <v>1</v>
      </c>
      <c r="I119" s="207" t="n">
        <f aca="false">ROUND(11430*D119*C119*G119*H119,1)</f>
        <v>7612.4</v>
      </c>
      <c r="J119" s="207" t="n">
        <f aca="false">ROUND(11430*C119*G119*E119*H119,1)</f>
        <v>8458.2</v>
      </c>
      <c r="K119" s="208" t="n">
        <f aca="false">ROUND(11430*C119*G119*F119*H119,1)</f>
        <v>9304</v>
      </c>
    </row>
    <row r="120" customFormat="false" ht="15.75" hidden="false" customHeight="false" outlineLevel="0" collapsed="false">
      <c r="A120" s="209" t="n">
        <v>75</v>
      </c>
      <c r="B120" s="210" t="s">
        <v>512</v>
      </c>
      <c r="C120" s="211" t="n">
        <v>0.74</v>
      </c>
      <c r="D120" s="212" t="n">
        <v>0.9</v>
      </c>
      <c r="E120" s="212" t="n">
        <v>1</v>
      </c>
      <c r="F120" s="212" t="n">
        <v>1.1</v>
      </c>
      <c r="G120" s="206" t="n">
        <v>1</v>
      </c>
      <c r="H120" s="206" t="n">
        <v>1</v>
      </c>
      <c r="I120" s="207" t="n">
        <f aca="false">ROUND(11430*D120*C120*G120*H120,1)</f>
        <v>7612.4</v>
      </c>
      <c r="J120" s="207" t="n">
        <f aca="false">ROUND(11430*C120*G120*E120*H120,1)</f>
        <v>8458.2</v>
      </c>
      <c r="K120" s="208" t="n">
        <f aca="false">ROUND(11430*C120*G120*F120*H120,1)</f>
        <v>9304</v>
      </c>
    </row>
    <row r="121" customFormat="false" ht="16.5" hidden="false" customHeight="false" outlineLevel="0" collapsed="false">
      <c r="A121" s="216" t="n">
        <v>28</v>
      </c>
      <c r="B121" s="217" t="s">
        <v>329</v>
      </c>
      <c r="C121" s="218" t="n">
        <v>1.32</v>
      </c>
      <c r="D121" s="219" t="n">
        <v>0.9</v>
      </c>
      <c r="E121" s="219" t="n">
        <v>1</v>
      </c>
      <c r="F121" s="219" t="n">
        <v>1.1</v>
      </c>
      <c r="G121" s="220" t="n">
        <v>1</v>
      </c>
      <c r="H121" s="220" t="n">
        <v>1</v>
      </c>
      <c r="I121" s="221" t="n">
        <f aca="false">ROUND(11430*D121*C121*G121*H121,1)</f>
        <v>13578.8</v>
      </c>
      <c r="J121" s="221" t="n">
        <f aca="false">ROUND(11430*C121*G121*E121*H121,1)</f>
        <v>15087.6</v>
      </c>
      <c r="K121" s="222" t="n">
        <f aca="false">ROUND(11430*C121*G121*F121*H121,1)</f>
        <v>16596.4</v>
      </c>
    </row>
    <row r="122" customFormat="false" ht="30" hidden="false" customHeight="true" outlineLevel="0" collapsed="false">
      <c r="A122" s="223" t="n">
        <v>76</v>
      </c>
      <c r="B122" s="224" t="s">
        <v>513</v>
      </c>
      <c r="C122" s="225" t="n">
        <v>1.32</v>
      </c>
      <c r="D122" s="226" t="n">
        <v>0.9</v>
      </c>
      <c r="E122" s="226" t="n">
        <v>1</v>
      </c>
      <c r="F122" s="226" t="n">
        <v>1.1</v>
      </c>
      <c r="G122" s="199" t="n">
        <v>1</v>
      </c>
      <c r="H122" s="199" t="n">
        <v>1</v>
      </c>
      <c r="I122" s="227" t="n">
        <f aca="false">ROUND(11430*D122*C122*G122*H122,1)</f>
        <v>13578.8</v>
      </c>
      <c r="J122" s="227" t="n">
        <f aca="false">ROUND(11430*C122*G122*E122*H122,1)</f>
        <v>15087.6</v>
      </c>
      <c r="K122" s="228" t="n">
        <f aca="false">ROUND(11430*C122*G122*F122*H122,1)</f>
        <v>16596.4</v>
      </c>
    </row>
    <row r="123" customFormat="false" ht="15.75" hidden="false" customHeight="false" outlineLevel="0" collapsed="false">
      <c r="A123" s="202" t="n">
        <v>29</v>
      </c>
      <c r="B123" s="203" t="s">
        <v>335</v>
      </c>
      <c r="C123" s="204" t="n">
        <v>1.25</v>
      </c>
      <c r="D123" s="205" t="n">
        <v>0.9</v>
      </c>
      <c r="E123" s="205" t="n">
        <v>1</v>
      </c>
      <c r="F123" s="205" t="n">
        <v>1.1</v>
      </c>
      <c r="G123" s="206" t="n">
        <v>1</v>
      </c>
      <c r="H123" s="206" t="n">
        <v>1</v>
      </c>
      <c r="I123" s="207" t="n">
        <f aca="false">ROUND(11430*D123*C123*G123*H123,1)</f>
        <v>12858.8</v>
      </c>
      <c r="J123" s="207" t="n">
        <f aca="false">ROUND(11430*C123*G123*E123*H123,1)</f>
        <v>14287.5</v>
      </c>
      <c r="K123" s="208" t="n">
        <f aca="false">ROUND(11430*C123*G123*F123*H123,1)</f>
        <v>15716.3</v>
      </c>
    </row>
    <row r="124" customFormat="false" ht="15.75" hidden="false" customHeight="false" outlineLevel="0" collapsed="false">
      <c r="A124" s="209" t="n">
        <v>77</v>
      </c>
      <c r="B124" s="210" t="s">
        <v>514</v>
      </c>
      <c r="C124" s="211" t="n">
        <v>1.44</v>
      </c>
      <c r="D124" s="212" t="n">
        <v>0.9</v>
      </c>
      <c r="E124" s="212" t="n">
        <v>1</v>
      </c>
      <c r="F124" s="212" t="n">
        <v>1.1</v>
      </c>
      <c r="G124" s="206" t="n">
        <v>1</v>
      </c>
      <c r="H124" s="206" t="n">
        <v>1</v>
      </c>
      <c r="I124" s="207" t="n">
        <f aca="false">ROUND(11430*D124*C124*G124*H124,1)</f>
        <v>14813.3</v>
      </c>
      <c r="J124" s="207" t="n">
        <f aca="false">ROUND(11430*C124*G124*E124*H124,1)</f>
        <v>16459.2</v>
      </c>
      <c r="K124" s="208" t="n">
        <f aca="false">ROUND(11430*C124*G124*F124*H124,1)</f>
        <v>18105.1</v>
      </c>
    </row>
    <row r="125" customFormat="false" ht="15.75" hidden="false" customHeight="false" outlineLevel="0" collapsed="false">
      <c r="A125" s="209" t="n">
        <v>78</v>
      </c>
      <c r="B125" s="210" t="s">
        <v>515</v>
      </c>
      <c r="C125" s="211" t="n">
        <v>1.69</v>
      </c>
      <c r="D125" s="212" t="n">
        <v>0.9</v>
      </c>
      <c r="E125" s="212" t="n">
        <v>1</v>
      </c>
      <c r="F125" s="212" t="n">
        <v>1.1</v>
      </c>
      <c r="G125" s="206" t="n">
        <v>1</v>
      </c>
      <c r="H125" s="206" t="n">
        <v>1</v>
      </c>
      <c r="I125" s="207" t="n">
        <f aca="false">ROUND(11430*D125*C125*G125*H125,1)</f>
        <v>17385</v>
      </c>
      <c r="J125" s="207" t="n">
        <f aca="false">ROUND(11430*C125*G125*E125*H125,1)</f>
        <v>19316.7</v>
      </c>
      <c r="K125" s="208" t="n">
        <f aca="false">ROUND(11430*C125*G125*F125*H125,1)</f>
        <v>21248.4</v>
      </c>
    </row>
    <row r="126" customFormat="false" ht="15.75" hidden="false" customHeight="false" outlineLevel="0" collapsed="false">
      <c r="A126" s="209" t="n">
        <v>79</v>
      </c>
      <c r="B126" s="210" t="s">
        <v>516</v>
      </c>
      <c r="C126" s="211" t="n">
        <v>2.49</v>
      </c>
      <c r="D126" s="212" t="n">
        <v>0.9</v>
      </c>
      <c r="E126" s="212" t="n">
        <v>1</v>
      </c>
      <c r="F126" s="212" t="n">
        <v>1.1</v>
      </c>
      <c r="G126" s="206" t="n">
        <v>1</v>
      </c>
      <c r="H126" s="206" t="n">
        <v>1</v>
      </c>
      <c r="I126" s="207" t="n">
        <f aca="false">ROUND(11430*D126*C126*G126*H126,1)</f>
        <v>25614.6</v>
      </c>
      <c r="J126" s="207" t="n">
        <f aca="false">ROUND(11430*C126*G126*E126*H126,1)</f>
        <v>28460.7</v>
      </c>
      <c r="K126" s="208" t="n">
        <f aca="false">ROUND(11430*C126*G126*F126*H126,1)</f>
        <v>31306.8</v>
      </c>
    </row>
    <row r="127" customFormat="false" ht="15.75" hidden="false" customHeight="false" outlineLevel="0" collapsed="false">
      <c r="A127" s="209" t="n">
        <v>80</v>
      </c>
      <c r="B127" s="210" t="s">
        <v>517</v>
      </c>
      <c r="C127" s="211" t="n">
        <v>1.05</v>
      </c>
      <c r="D127" s="212" t="n">
        <v>0.9</v>
      </c>
      <c r="E127" s="212" t="n">
        <v>1</v>
      </c>
      <c r="F127" s="212" t="n">
        <v>1.1</v>
      </c>
      <c r="G127" s="206" t="n">
        <v>1</v>
      </c>
      <c r="H127" s="206" t="n">
        <v>1</v>
      </c>
      <c r="I127" s="207" t="n">
        <f aca="false">ROUND(11430*D127*C127*G127*H127,1)</f>
        <v>10801.4</v>
      </c>
      <c r="J127" s="207" t="n">
        <f aca="false">ROUND(11430*C127*G127*E127*H127,1)</f>
        <v>12001.5</v>
      </c>
      <c r="K127" s="208" t="n">
        <f aca="false">ROUND(11430*C127*G127*F127*H127,1)</f>
        <v>13201.7</v>
      </c>
    </row>
    <row r="128" customFormat="false" ht="15.75" hidden="false" customHeight="false" outlineLevel="0" collapsed="false">
      <c r="A128" s="202" t="n">
        <v>30</v>
      </c>
      <c r="B128" s="203" t="s">
        <v>349</v>
      </c>
      <c r="C128" s="204" t="n">
        <v>0.98</v>
      </c>
      <c r="D128" s="205" t="n">
        <v>0.9</v>
      </c>
      <c r="E128" s="205" t="n">
        <v>1</v>
      </c>
      <c r="F128" s="205" t="n">
        <v>1.1</v>
      </c>
      <c r="G128" s="206" t="n">
        <v>1</v>
      </c>
      <c r="H128" s="206" t="n">
        <v>1</v>
      </c>
      <c r="I128" s="207" t="n">
        <f aca="false">ROUND(11430*D128*C128*G128*H128,1)</f>
        <v>10081.3</v>
      </c>
      <c r="J128" s="207" t="n">
        <f aca="false">ROUND(11430*C128*G128*E128*H128,1)</f>
        <v>11201.4</v>
      </c>
      <c r="K128" s="208" t="n">
        <f aca="false">ROUND(11430*C128*G128*F128*H128,1)</f>
        <v>12321.5</v>
      </c>
    </row>
    <row r="129" customFormat="false" ht="31.5" hidden="false" customHeight="false" outlineLevel="0" collapsed="false">
      <c r="A129" s="209" t="n">
        <v>81</v>
      </c>
      <c r="B129" s="210" t="s">
        <v>518</v>
      </c>
      <c r="C129" s="211" t="n">
        <v>0.8</v>
      </c>
      <c r="D129" s="212" t="n">
        <v>0.9</v>
      </c>
      <c r="E129" s="212" t="n">
        <v>1</v>
      </c>
      <c r="F129" s="212" t="n">
        <v>1.1</v>
      </c>
      <c r="G129" s="206" t="n">
        <v>1</v>
      </c>
      <c r="H129" s="206" t="n">
        <v>1</v>
      </c>
      <c r="I129" s="207" t="n">
        <f aca="false">ROUND(11430*D129*C129*G129*H129,1)</f>
        <v>8229.6</v>
      </c>
      <c r="J129" s="207" t="n">
        <f aca="false">ROUND(11430*C129*G129*E129*H129,1)</f>
        <v>9144</v>
      </c>
      <c r="K129" s="208" t="n">
        <f aca="false">ROUND(11430*C129*G129*F129*H129,1)</f>
        <v>10058.4</v>
      </c>
    </row>
    <row r="130" customFormat="false" ht="15.75" hidden="false" customHeight="false" outlineLevel="0" collapsed="false">
      <c r="A130" s="209" t="n">
        <v>82</v>
      </c>
      <c r="B130" s="210" t="s">
        <v>353</v>
      </c>
      <c r="C130" s="211" t="n">
        <v>2.18</v>
      </c>
      <c r="D130" s="212" t="n">
        <v>0.9</v>
      </c>
      <c r="E130" s="212" t="n">
        <v>1</v>
      </c>
      <c r="F130" s="212" t="n">
        <v>1.1</v>
      </c>
      <c r="G130" s="206" t="n">
        <v>1</v>
      </c>
      <c r="H130" s="206" t="n">
        <v>1</v>
      </c>
      <c r="I130" s="207" t="n">
        <f aca="false">ROUND(11430*D130*C130*G130*H130,1)</f>
        <v>22425.7</v>
      </c>
      <c r="J130" s="207" t="n">
        <f aca="false">ROUND(11430*C130*G130*E130*H130,1)</f>
        <v>24917.4</v>
      </c>
      <c r="K130" s="208" t="n">
        <f aca="false">ROUND(11430*C130*G130*F130*H130,1)</f>
        <v>27409.1</v>
      </c>
    </row>
    <row r="131" customFormat="false" ht="15.75" hidden="false" customHeight="false" outlineLevel="0" collapsed="false">
      <c r="A131" s="209" t="n">
        <v>83</v>
      </c>
      <c r="B131" s="210" t="s">
        <v>519</v>
      </c>
      <c r="C131" s="211" t="n">
        <v>2.58</v>
      </c>
      <c r="D131" s="212" t="n">
        <v>0.9</v>
      </c>
      <c r="E131" s="212" t="n">
        <v>1</v>
      </c>
      <c r="F131" s="212" t="n">
        <v>1.1</v>
      </c>
      <c r="G131" s="206" t="n">
        <v>1</v>
      </c>
      <c r="H131" s="206" t="n">
        <v>1</v>
      </c>
      <c r="I131" s="207" t="n">
        <f aca="false">ROUND(11430*D131*C131*G131*H131,1)</f>
        <v>26540.5</v>
      </c>
      <c r="J131" s="207" t="n">
        <f aca="false">ROUND(11430*C131*G131*E131*H131,1)</f>
        <v>29489.4</v>
      </c>
      <c r="K131" s="208" t="n">
        <f aca="false">ROUND(11430*C131*G131*F131*H131,1)</f>
        <v>32438.3</v>
      </c>
    </row>
    <row r="132" customFormat="false" ht="15.75" hidden="false" customHeight="false" outlineLevel="0" collapsed="false">
      <c r="A132" s="209" t="n">
        <v>84</v>
      </c>
      <c r="B132" s="210" t="s">
        <v>520</v>
      </c>
      <c r="C132" s="211" t="n">
        <v>1.97</v>
      </c>
      <c r="D132" s="212" t="n">
        <v>0.9</v>
      </c>
      <c r="E132" s="212" t="n">
        <v>1</v>
      </c>
      <c r="F132" s="212" t="n">
        <v>1.1</v>
      </c>
      <c r="G132" s="206" t="n">
        <v>1</v>
      </c>
      <c r="H132" s="206" t="n">
        <v>1</v>
      </c>
      <c r="I132" s="207" t="n">
        <f aca="false">ROUND(11430*D132*C132*G132*H132,1)</f>
        <v>20265.4</v>
      </c>
      <c r="J132" s="207" t="n">
        <f aca="false">ROUND(11430*C132*G132*E132*H132,1)</f>
        <v>22517.1</v>
      </c>
      <c r="K132" s="208" t="n">
        <f aca="false">ROUND(11430*C132*G132*F132*H132,1)</f>
        <v>24768.8</v>
      </c>
    </row>
    <row r="133" customFormat="false" ht="15.75" hidden="false" customHeight="false" outlineLevel="0" collapsed="false">
      <c r="A133" s="209" t="n">
        <v>85</v>
      </c>
      <c r="B133" s="210" t="s">
        <v>521</v>
      </c>
      <c r="C133" s="211" t="n">
        <v>2.04</v>
      </c>
      <c r="D133" s="212" t="n">
        <v>0.9</v>
      </c>
      <c r="E133" s="212" t="n">
        <v>1</v>
      </c>
      <c r="F133" s="212" t="n">
        <v>1.1</v>
      </c>
      <c r="G133" s="206" t="n">
        <v>1</v>
      </c>
      <c r="H133" s="206" t="n">
        <v>1</v>
      </c>
      <c r="I133" s="207" t="n">
        <f aca="false">ROUND(11430*D133*C133*G133*H133,1)</f>
        <v>20985.5</v>
      </c>
      <c r="J133" s="207" t="n">
        <f aca="false">ROUND(11430*C133*G133*E133*H133,1)</f>
        <v>23317.2</v>
      </c>
      <c r="K133" s="208" t="n">
        <f aca="false">ROUND(11430*C133*G133*F133*H133,1)</f>
        <v>25648.9</v>
      </c>
    </row>
    <row r="134" customFormat="false" ht="15.75" hidden="false" customHeight="false" outlineLevel="0" collapsed="false">
      <c r="A134" s="209" t="n">
        <v>86</v>
      </c>
      <c r="B134" s="210" t="s">
        <v>522</v>
      </c>
      <c r="C134" s="211" t="n">
        <v>2.95</v>
      </c>
      <c r="D134" s="212" t="n">
        <v>0.9</v>
      </c>
      <c r="E134" s="212" t="n">
        <v>1</v>
      </c>
      <c r="F134" s="212" t="n">
        <v>1.1</v>
      </c>
      <c r="G134" s="206" t="n">
        <v>1</v>
      </c>
      <c r="H134" s="206" t="n">
        <v>1</v>
      </c>
      <c r="I134" s="207" t="n">
        <f aca="false">ROUND(11430*D134*C134*G134*H134,1)</f>
        <v>30346.7</v>
      </c>
      <c r="J134" s="207" t="n">
        <f aca="false">ROUND(11430*C134*G134*E134*H134,1)</f>
        <v>33718.5</v>
      </c>
      <c r="K134" s="208" t="n">
        <f aca="false">ROUND(11430*C134*G134*F134*H134,1)</f>
        <v>37090.4</v>
      </c>
    </row>
    <row r="135" customFormat="false" ht="15.75" hidden="false" customHeight="false" outlineLevel="0" collapsed="false">
      <c r="A135" s="202" t="n">
        <v>31</v>
      </c>
      <c r="B135" s="203" t="s">
        <v>363</v>
      </c>
      <c r="C135" s="204" t="n">
        <v>0.92</v>
      </c>
      <c r="D135" s="205" t="n">
        <v>0.9</v>
      </c>
      <c r="E135" s="205" t="n">
        <v>1</v>
      </c>
      <c r="F135" s="205" t="n">
        <v>1.1</v>
      </c>
      <c r="G135" s="206" t="n">
        <v>1</v>
      </c>
      <c r="H135" s="206" t="n">
        <v>1</v>
      </c>
      <c r="I135" s="207" t="n">
        <f aca="false">ROUND(11430*D135*C135*G135*H135,1)</f>
        <v>9464</v>
      </c>
      <c r="J135" s="207" t="n">
        <f aca="false">ROUND(11430*C135*G135*E135*H135,1)</f>
        <v>10515.6</v>
      </c>
      <c r="K135" s="208" t="n">
        <f aca="false">ROUND(11430*C135*G135*F135*H135,1)</f>
        <v>11567.2</v>
      </c>
    </row>
    <row r="136" customFormat="false" ht="15.75" hidden="false" customHeight="false" outlineLevel="0" collapsed="false">
      <c r="A136" s="209" t="n">
        <v>87</v>
      </c>
      <c r="B136" s="210" t="s">
        <v>523</v>
      </c>
      <c r="C136" s="211" t="n">
        <v>0.89</v>
      </c>
      <c r="D136" s="212" t="n">
        <v>0.9</v>
      </c>
      <c r="E136" s="212" t="n">
        <v>1</v>
      </c>
      <c r="F136" s="212" t="n">
        <v>1.1</v>
      </c>
      <c r="G136" s="206" t="n">
        <v>1</v>
      </c>
      <c r="H136" s="206" t="n">
        <v>1</v>
      </c>
      <c r="I136" s="207" t="n">
        <f aca="false">ROUND(11430*D136*C136*G136*H136,1)</f>
        <v>9155.4</v>
      </c>
      <c r="J136" s="207" t="n">
        <f aca="false">ROUND(11430*C136*G136*E136*H136,1)</f>
        <v>10172.7</v>
      </c>
      <c r="K136" s="208" t="n">
        <f aca="false">ROUND(11430*C136*G136*F136*H136,1)</f>
        <v>11190</v>
      </c>
    </row>
    <row r="137" customFormat="false" ht="15.75" hidden="false" customHeight="false" outlineLevel="0" collapsed="false">
      <c r="A137" s="209" t="n">
        <v>88</v>
      </c>
      <c r="B137" s="210" t="s">
        <v>524</v>
      </c>
      <c r="C137" s="211" t="n">
        <v>0.75</v>
      </c>
      <c r="D137" s="212" t="n">
        <v>0.9</v>
      </c>
      <c r="E137" s="212" t="n">
        <v>1</v>
      </c>
      <c r="F137" s="212" t="n">
        <v>1.1</v>
      </c>
      <c r="G137" s="206" t="n">
        <v>1</v>
      </c>
      <c r="H137" s="206" t="n">
        <v>1</v>
      </c>
      <c r="I137" s="207" t="n">
        <f aca="false">ROUND(11430*D137*C137*G137*H137,1)</f>
        <v>7715.3</v>
      </c>
      <c r="J137" s="207" t="n">
        <f aca="false">ROUND(11430*C137*G137*E137*H137,1)</f>
        <v>8572.5</v>
      </c>
      <c r="K137" s="208" t="n">
        <f aca="false">ROUND(11430*C137*G137*F137*H137,1)</f>
        <v>9429.8</v>
      </c>
    </row>
    <row r="138" customFormat="false" ht="15.75" hidden="false" customHeight="false" outlineLevel="0" collapsed="false">
      <c r="A138" s="209" t="n">
        <v>89</v>
      </c>
      <c r="B138" s="210" t="s">
        <v>525</v>
      </c>
      <c r="C138" s="211" t="n">
        <v>1</v>
      </c>
      <c r="D138" s="212" t="n">
        <v>0.9</v>
      </c>
      <c r="E138" s="212" t="n">
        <v>1</v>
      </c>
      <c r="F138" s="212" t="n">
        <v>1.1</v>
      </c>
      <c r="G138" s="206" t="n">
        <v>1</v>
      </c>
      <c r="H138" s="206" t="n">
        <v>1</v>
      </c>
      <c r="I138" s="207" t="n">
        <f aca="false">ROUND(11430*D138*C138*G138*H138,1)</f>
        <v>10287</v>
      </c>
      <c r="J138" s="207" t="n">
        <f aca="false">ROUND(11430*C138*G138*E138*H138,1)</f>
        <v>11430</v>
      </c>
      <c r="K138" s="208" t="n">
        <f aca="false">ROUND(11430*C138*G138*F138*H138,1)</f>
        <v>12573</v>
      </c>
    </row>
    <row r="139" customFormat="false" ht="15.75" hidden="false" customHeight="false" outlineLevel="0" collapsed="false">
      <c r="A139" s="209" t="n">
        <v>90</v>
      </c>
      <c r="B139" s="210" t="s">
        <v>526</v>
      </c>
      <c r="C139" s="211" t="n">
        <v>1.29</v>
      </c>
      <c r="D139" s="212" t="n">
        <v>0.9</v>
      </c>
      <c r="E139" s="212" t="n">
        <v>1</v>
      </c>
      <c r="F139" s="212" t="n">
        <v>1.1</v>
      </c>
      <c r="G139" s="206" t="n">
        <v>1</v>
      </c>
      <c r="H139" s="206" t="n">
        <v>1</v>
      </c>
      <c r="I139" s="207" t="n">
        <f aca="false">ROUND(11430*D139*C139*G139*H139,1)</f>
        <v>13270.2</v>
      </c>
      <c r="J139" s="207" t="n">
        <f aca="false">ROUND(11430*C139*G139*E139*H139,1)</f>
        <v>14744.7</v>
      </c>
      <c r="K139" s="208" t="n">
        <f aca="false">ROUND(11430*C139*G139*F139*H139,1)</f>
        <v>16219.2</v>
      </c>
    </row>
    <row r="140" customFormat="false" ht="15.75" hidden="false" customHeight="false" outlineLevel="0" collapsed="false">
      <c r="A140" s="209" t="n">
        <v>91</v>
      </c>
      <c r="B140" s="210" t="s">
        <v>527</v>
      </c>
      <c r="C140" s="211" t="n">
        <v>2.6</v>
      </c>
      <c r="D140" s="212" t="n">
        <v>0.9</v>
      </c>
      <c r="E140" s="212" t="n">
        <v>1</v>
      </c>
      <c r="F140" s="212" t="n">
        <v>1.1</v>
      </c>
      <c r="G140" s="206" t="n">
        <v>1</v>
      </c>
      <c r="H140" s="206" t="n">
        <v>1</v>
      </c>
      <c r="I140" s="207" t="n">
        <f aca="false">ROUND(11430*D140*C140*G140*H140,1)</f>
        <v>26746.2</v>
      </c>
      <c r="J140" s="207" t="n">
        <f aca="false">ROUND(11430*C140*G140*E140*H140,1)</f>
        <v>29718</v>
      </c>
      <c r="K140" s="208" t="n">
        <f aca="false">ROUND(11430*C140*G140*F140*H140,1)</f>
        <v>32689.8</v>
      </c>
    </row>
    <row r="141" customFormat="false" ht="15.75" hidden="false" customHeight="false" outlineLevel="0" collapsed="false">
      <c r="A141" s="202" t="n">
        <v>32</v>
      </c>
      <c r="B141" s="203" t="s">
        <v>383</v>
      </c>
      <c r="C141" s="204" t="n">
        <v>1.85</v>
      </c>
      <c r="D141" s="205" t="n">
        <v>0.9</v>
      </c>
      <c r="E141" s="205" t="n">
        <v>1</v>
      </c>
      <c r="F141" s="205" t="n">
        <v>1.1</v>
      </c>
      <c r="G141" s="206" t="n">
        <v>1</v>
      </c>
      <c r="H141" s="206" t="n">
        <v>1</v>
      </c>
      <c r="I141" s="207" t="n">
        <f aca="false">ROUND(11430*D141*C141*G141*H141,1)</f>
        <v>19031</v>
      </c>
      <c r="J141" s="207" t="n">
        <f aca="false">ROUND(11430*C141*G141*E141*H141,1)</f>
        <v>21145.5</v>
      </c>
      <c r="K141" s="208" t="n">
        <f aca="false">ROUND(11430*C141*G141*F141*H141,1)</f>
        <v>23260.1</v>
      </c>
    </row>
    <row r="142" customFormat="false" ht="15.75" hidden="false" customHeight="false" outlineLevel="0" collapsed="false">
      <c r="A142" s="209" t="n">
        <v>92</v>
      </c>
      <c r="B142" s="210" t="s">
        <v>528</v>
      </c>
      <c r="C142" s="211" t="n">
        <v>2.11</v>
      </c>
      <c r="D142" s="212" t="n">
        <v>0.9</v>
      </c>
      <c r="E142" s="212" t="n">
        <v>1</v>
      </c>
      <c r="F142" s="212" t="n">
        <v>1.1</v>
      </c>
      <c r="G142" s="206" t="n">
        <v>1</v>
      </c>
      <c r="H142" s="206" t="n">
        <v>1</v>
      </c>
      <c r="I142" s="207" t="n">
        <f aca="false">ROUND(11430*D142*C142*G142*H142,1)</f>
        <v>21705.6</v>
      </c>
      <c r="J142" s="207" t="n">
        <f aca="false">ROUND(11430*C142*G142*E142*H142,1)</f>
        <v>24117.3</v>
      </c>
      <c r="K142" s="208" t="n">
        <f aca="false">ROUND(11430*C142*G142*F142*H142,1)</f>
        <v>26529</v>
      </c>
    </row>
    <row r="143" customFormat="false" ht="15.75" hidden="false" customHeight="false" outlineLevel="0" collapsed="false">
      <c r="A143" s="209" t="n">
        <v>93</v>
      </c>
      <c r="B143" s="210" t="s">
        <v>529</v>
      </c>
      <c r="C143" s="211" t="n">
        <v>3.55</v>
      </c>
      <c r="D143" s="212" t="n">
        <v>0.9</v>
      </c>
      <c r="E143" s="212" t="n">
        <v>1</v>
      </c>
      <c r="F143" s="212" t="n">
        <v>1.1</v>
      </c>
      <c r="G143" s="206" t="n">
        <v>1</v>
      </c>
      <c r="H143" s="206" t="n">
        <v>1</v>
      </c>
      <c r="I143" s="207" t="n">
        <f aca="false">ROUND(11430*D143*C143*G143*H143,1)</f>
        <v>36518.9</v>
      </c>
      <c r="J143" s="207" t="n">
        <f aca="false">ROUND(11430*C143*G143*E143*H143,1)</f>
        <v>40576.5</v>
      </c>
      <c r="K143" s="208" t="n">
        <f aca="false">ROUND(11430*C143*G143*F143*H143,1)</f>
        <v>44634.2</v>
      </c>
    </row>
    <row r="144" customFormat="false" ht="15.75" hidden="false" customHeight="false" outlineLevel="0" collapsed="false">
      <c r="A144" s="209" t="n">
        <v>94</v>
      </c>
      <c r="B144" s="210" t="s">
        <v>530</v>
      </c>
      <c r="C144" s="211" t="n">
        <v>1.57</v>
      </c>
      <c r="D144" s="212" t="n">
        <v>0.9</v>
      </c>
      <c r="E144" s="212" t="n">
        <v>1</v>
      </c>
      <c r="F144" s="212" t="n">
        <v>1.1</v>
      </c>
      <c r="G144" s="206" t="n">
        <v>1</v>
      </c>
      <c r="H144" s="206" t="n">
        <v>1</v>
      </c>
      <c r="I144" s="207" t="n">
        <f aca="false">ROUND(11430*D144*C144*G144*H144,1)</f>
        <v>16150.6</v>
      </c>
      <c r="J144" s="207" t="n">
        <f aca="false">ROUND(11430*C144*G144*E144*H144,1)</f>
        <v>17945.1</v>
      </c>
      <c r="K144" s="208" t="n">
        <f aca="false">ROUND(11430*C144*G144*F144*H144,1)</f>
        <v>19739.6</v>
      </c>
    </row>
    <row r="145" customFormat="false" ht="15.75" hidden="false" customHeight="false" outlineLevel="0" collapsed="false">
      <c r="A145" s="209" t="n">
        <v>95</v>
      </c>
      <c r="B145" s="210" t="s">
        <v>531</v>
      </c>
      <c r="C145" s="211" t="n">
        <v>2.26</v>
      </c>
      <c r="D145" s="212" t="n">
        <v>0.9</v>
      </c>
      <c r="E145" s="212" t="n">
        <v>1</v>
      </c>
      <c r="F145" s="212" t="n">
        <v>1.1</v>
      </c>
      <c r="G145" s="206" t="n">
        <v>1</v>
      </c>
      <c r="H145" s="206" t="n">
        <v>1</v>
      </c>
      <c r="I145" s="207" t="n">
        <f aca="false">ROUND(11430*D145*C145*G145*H145,1)</f>
        <v>23248.6</v>
      </c>
      <c r="J145" s="207" t="n">
        <f aca="false">ROUND(11430*C145*G145*E145*H145,1)</f>
        <v>25831.8</v>
      </c>
      <c r="K145" s="208" t="n">
        <f aca="false">ROUND(11430*C145*G145*F145*H145,1)</f>
        <v>28415</v>
      </c>
    </row>
    <row r="146" customFormat="false" ht="15.75" hidden="false" customHeight="false" outlineLevel="0" collapsed="false">
      <c r="A146" s="209" t="n">
        <v>96</v>
      </c>
      <c r="B146" s="210" t="s">
        <v>532</v>
      </c>
      <c r="C146" s="211" t="n">
        <v>3.24</v>
      </c>
      <c r="D146" s="212" t="n">
        <v>0.9</v>
      </c>
      <c r="E146" s="212" t="n">
        <v>1</v>
      </c>
      <c r="F146" s="212" t="n">
        <v>1.1</v>
      </c>
      <c r="G146" s="206" t="n">
        <v>1</v>
      </c>
      <c r="H146" s="206" t="n">
        <v>1</v>
      </c>
      <c r="I146" s="207" t="n">
        <f aca="false">ROUND(11430*D146*C146*G146*H146,1)</f>
        <v>33329.9</v>
      </c>
      <c r="J146" s="207" t="n">
        <f aca="false">ROUND(11430*C146*G146*E146*H146,1)</f>
        <v>37033.2</v>
      </c>
      <c r="K146" s="208" t="n">
        <f aca="false">ROUND(11430*C146*G146*F146*H146,1)</f>
        <v>40736.5</v>
      </c>
    </row>
    <row r="147" customFormat="false" ht="15.75" hidden="false" customHeight="false" outlineLevel="0" collapsed="false">
      <c r="A147" s="209" t="n">
        <v>97</v>
      </c>
      <c r="B147" s="210" t="s">
        <v>533</v>
      </c>
      <c r="C147" s="211" t="n">
        <v>2.06</v>
      </c>
      <c r="D147" s="212" t="n">
        <v>0.9</v>
      </c>
      <c r="E147" s="212" t="n">
        <v>1</v>
      </c>
      <c r="F147" s="212" t="n">
        <v>1.1</v>
      </c>
      <c r="G147" s="206" t="n">
        <v>1</v>
      </c>
      <c r="H147" s="206" t="n">
        <v>1</v>
      </c>
      <c r="I147" s="207" t="n">
        <f aca="false">ROUND(11430*D147*C147*G147*H147,1)</f>
        <v>21191.2</v>
      </c>
      <c r="J147" s="207" t="n">
        <f aca="false">ROUND(11430*C147*G147*E147*H147,1)</f>
        <v>23545.8</v>
      </c>
      <c r="K147" s="208" t="n">
        <f aca="false">ROUND(11430*C147*G147*F147*H147,1)</f>
        <v>25900.4</v>
      </c>
    </row>
    <row r="148" customFormat="false" ht="15.75" hidden="false" customHeight="false" outlineLevel="0" collapsed="false">
      <c r="A148" s="209" t="n">
        <v>98</v>
      </c>
      <c r="B148" s="210" t="s">
        <v>534</v>
      </c>
      <c r="C148" s="211" t="n">
        <v>2.17</v>
      </c>
      <c r="D148" s="212" t="n">
        <v>0.9</v>
      </c>
      <c r="E148" s="212" t="n">
        <v>1</v>
      </c>
      <c r="F148" s="212" t="n">
        <v>1.1</v>
      </c>
      <c r="G148" s="206" t="n">
        <v>1</v>
      </c>
      <c r="H148" s="206" t="n">
        <v>1</v>
      </c>
      <c r="I148" s="207" t="n">
        <f aca="false">ROUND(11430*D148*C148*G148*H148,1)</f>
        <v>22322.8</v>
      </c>
      <c r="J148" s="207" t="n">
        <f aca="false">ROUND(11430*C148*G148*E148*H148,1)</f>
        <v>24803.1</v>
      </c>
      <c r="K148" s="208" t="n">
        <f aca="false">ROUND(11430*C148*G148*F148*H148,1)</f>
        <v>27283.4</v>
      </c>
    </row>
    <row r="149" customFormat="false" ht="15.75" hidden="false" customHeight="false" outlineLevel="0" collapsed="false">
      <c r="A149" s="202" t="n">
        <v>33</v>
      </c>
      <c r="B149" s="203" t="s">
        <v>402</v>
      </c>
      <c r="C149" s="204" t="n">
        <v>1.1</v>
      </c>
      <c r="D149" s="205" t="n">
        <v>0.9</v>
      </c>
      <c r="E149" s="205" t="n">
        <v>1</v>
      </c>
      <c r="F149" s="205" t="n">
        <v>1.1</v>
      </c>
      <c r="G149" s="206" t="n">
        <v>1</v>
      </c>
      <c r="H149" s="206" t="n">
        <v>1</v>
      </c>
      <c r="I149" s="207" t="n">
        <f aca="false">ROUND(11430*D149*C149*G149*H149,1)</f>
        <v>11315.7</v>
      </c>
      <c r="J149" s="207" t="n">
        <f aca="false">ROUND(11430*C149*G149*E149*H149,1)</f>
        <v>12573</v>
      </c>
      <c r="K149" s="208" t="n">
        <f aca="false">ROUND(11430*C149*G149*F149*H149,1)</f>
        <v>13830.3</v>
      </c>
    </row>
    <row r="150" customFormat="false" ht="15.75" hidden="false" customHeight="false" outlineLevel="0" collapsed="false">
      <c r="A150" s="209" t="n">
        <v>99</v>
      </c>
      <c r="B150" s="210" t="s">
        <v>535</v>
      </c>
      <c r="C150" s="211" t="n">
        <v>1.1</v>
      </c>
      <c r="D150" s="212" t="n">
        <v>0.9</v>
      </c>
      <c r="E150" s="212" t="n">
        <v>1</v>
      </c>
      <c r="F150" s="212" t="n">
        <v>1.1</v>
      </c>
      <c r="G150" s="206" t="n">
        <v>1</v>
      </c>
      <c r="H150" s="206" t="n">
        <v>1</v>
      </c>
      <c r="I150" s="207" t="n">
        <f aca="false">ROUND(11430*D150*C150*G150*H150,1)</f>
        <v>11315.7</v>
      </c>
      <c r="J150" s="207" t="n">
        <f aca="false">ROUND(11430*C150*G150*E150*H150,1)</f>
        <v>12573</v>
      </c>
      <c r="K150" s="208" t="n">
        <f aca="false">ROUND(11430*C150*G150*F150*H150,1)</f>
        <v>13830.3</v>
      </c>
    </row>
    <row r="151" customFormat="false" ht="15.75" hidden="false" customHeight="false" outlineLevel="0" collapsed="false">
      <c r="A151" s="202" t="n">
        <v>34</v>
      </c>
      <c r="B151" s="203" t="s">
        <v>410</v>
      </c>
      <c r="C151" s="204" t="n">
        <v>0.89</v>
      </c>
      <c r="D151" s="205" t="n">
        <v>0.9</v>
      </c>
      <c r="E151" s="205" t="n">
        <v>1</v>
      </c>
      <c r="F151" s="205" t="n">
        <v>1.1</v>
      </c>
      <c r="G151" s="206" t="n">
        <v>1</v>
      </c>
      <c r="H151" s="206" t="n">
        <v>1</v>
      </c>
      <c r="I151" s="207" t="n">
        <f aca="false">ROUND(11430*D151*C151*G151*H151,1)</f>
        <v>9155.4</v>
      </c>
      <c r="J151" s="207" t="n">
        <f aca="false">ROUND(11430*C151*G151*E151*H151,1)</f>
        <v>10172.7</v>
      </c>
      <c r="K151" s="208" t="n">
        <f aca="false">ROUND(11430*C151*G151*F151*H151,1)</f>
        <v>11190</v>
      </c>
    </row>
    <row r="152" customFormat="false" ht="31.5" hidden="false" customHeight="false" outlineLevel="0" collapsed="false">
      <c r="A152" s="209" t="n">
        <v>100</v>
      </c>
      <c r="B152" s="210" t="s">
        <v>411</v>
      </c>
      <c r="C152" s="211" t="n">
        <v>0.88</v>
      </c>
      <c r="D152" s="212" t="n">
        <v>0.9</v>
      </c>
      <c r="E152" s="212" t="n">
        <v>1</v>
      </c>
      <c r="F152" s="212" t="n">
        <v>1.1</v>
      </c>
      <c r="G152" s="206" t="n">
        <v>1</v>
      </c>
      <c r="H152" s="206" t="n">
        <v>1</v>
      </c>
      <c r="I152" s="207" t="n">
        <f aca="false">ROUND(11430*D152*C152*G152*H152,1)</f>
        <v>9052.6</v>
      </c>
      <c r="J152" s="207" t="n">
        <f aca="false">ROUND(11430*C152*G152*E152*H152,1)</f>
        <v>10058.4</v>
      </c>
      <c r="K152" s="208" t="n">
        <f aca="false">ROUND(11430*C152*G152*F152*H152,1)</f>
        <v>11064.2</v>
      </c>
    </row>
    <row r="153" customFormat="false" ht="15.75" hidden="false" customHeight="false" outlineLevel="0" collapsed="false">
      <c r="A153" s="209" t="n">
        <v>101</v>
      </c>
      <c r="B153" s="210" t="s">
        <v>536</v>
      </c>
      <c r="C153" s="211" t="n">
        <v>0.92</v>
      </c>
      <c r="D153" s="212" t="n">
        <v>0.9</v>
      </c>
      <c r="E153" s="212" t="n">
        <v>1</v>
      </c>
      <c r="F153" s="212" t="n">
        <v>1.1</v>
      </c>
      <c r="G153" s="206" t="n">
        <v>1</v>
      </c>
      <c r="H153" s="206" t="n">
        <v>1</v>
      </c>
      <c r="I153" s="207" t="n">
        <f aca="false">ROUND(11430*D153*C153*G153*H153,1)</f>
        <v>9464</v>
      </c>
      <c r="J153" s="207" t="n">
        <f aca="false">ROUND(11430*C153*G153*E153*H153,1)</f>
        <v>10515.6</v>
      </c>
      <c r="K153" s="208" t="n">
        <f aca="false">ROUND(11430*C153*G153*F153*H153,1)</f>
        <v>11567.2</v>
      </c>
    </row>
    <row r="154" customFormat="false" ht="15.75" hidden="false" customHeight="false" outlineLevel="0" collapsed="false">
      <c r="A154" s="209" t="n">
        <v>102</v>
      </c>
      <c r="B154" s="210" t="s">
        <v>537</v>
      </c>
      <c r="C154" s="211" t="n">
        <v>1.56</v>
      </c>
      <c r="D154" s="212" t="n">
        <v>0.9</v>
      </c>
      <c r="E154" s="212" t="n">
        <v>1</v>
      </c>
      <c r="F154" s="212" t="n">
        <v>1.1</v>
      </c>
      <c r="G154" s="206" t="n">
        <v>1</v>
      </c>
      <c r="H154" s="206" t="n">
        <v>1</v>
      </c>
      <c r="I154" s="207" t="n">
        <f aca="false">ROUND(11430*D154*C154*G154*H154,1)</f>
        <v>16047.7</v>
      </c>
      <c r="J154" s="207" t="n">
        <f aca="false">ROUND(11430*C154*G154*E154*H154,1)</f>
        <v>17830.8</v>
      </c>
      <c r="K154" s="208" t="n">
        <f aca="false">ROUND(11430*C154*G154*F154*H154,1)</f>
        <v>19613.9</v>
      </c>
    </row>
    <row r="155" customFormat="false" ht="15.75" hidden="false" customHeight="false" outlineLevel="0" collapsed="false">
      <c r="A155" s="202" t="n">
        <v>35</v>
      </c>
      <c r="B155" s="203" t="s">
        <v>416</v>
      </c>
      <c r="C155" s="204" t="n">
        <v>1.23</v>
      </c>
      <c r="D155" s="205" t="n">
        <v>0.9</v>
      </c>
      <c r="E155" s="205" t="n">
        <v>1</v>
      </c>
      <c r="F155" s="205" t="n">
        <v>1.1</v>
      </c>
      <c r="G155" s="206" t="n">
        <v>1</v>
      </c>
      <c r="H155" s="206" t="n">
        <v>1</v>
      </c>
      <c r="I155" s="207" t="n">
        <f aca="false">ROUND(11430*D155*C155*G155*H155,1)</f>
        <v>12653</v>
      </c>
      <c r="J155" s="207" t="n">
        <f aca="false">ROUND(11430*C155*G155*E155*H155,1)</f>
        <v>14058.9</v>
      </c>
      <c r="K155" s="208" t="n">
        <f aca="false">ROUND(11430*C155*G155*F155*H155,1)</f>
        <v>15464.8</v>
      </c>
    </row>
    <row r="156" customFormat="false" ht="15.75" hidden="false" customHeight="false" outlineLevel="0" collapsed="false">
      <c r="A156" s="209" t="n">
        <v>103</v>
      </c>
      <c r="B156" s="210" t="s">
        <v>538</v>
      </c>
      <c r="C156" s="211" t="n">
        <v>1.08</v>
      </c>
      <c r="D156" s="212" t="n">
        <v>0.9</v>
      </c>
      <c r="E156" s="212" t="n">
        <v>1</v>
      </c>
      <c r="F156" s="212" t="n">
        <v>1.1</v>
      </c>
      <c r="G156" s="206" t="n">
        <v>1</v>
      </c>
      <c r="H156" s="206" t="n">
        <v>1</v>
      </c>
      <c r="I156" s="207" t="n">
        <f aca="false">ROUND(11430*D156*C156*G156*H156,1)</f>
        <v>11110</v>
      </c>
      <c r="J156" s="207" t="n">
        <f aca="false">ROUND(11430*C156*G156*E156*H156,1)</f>
        <v>12344.4</v>
      </c>
      <c r="K156" s="208" t="n">
        <f aca="false">ROUND(11430*C156*G156*F156*H156,1)</f>
        <v>13578.8</v>
      </c>
    </row>
    <row r="157" customFormat="false" ht="47.25" hidden="false" customHeight="false" outlineLevel="0" collapsed="false">
      <c r="A157" s="209" t="n">
        <v>104</v>
      </c>
      <c r="B157" s="210" t="s">
        <v>539</v>
      </c>
      <c r="C157" s="211" t="n">
        <v>1.41</v>
      </c>
      <c r="D157" s="212" t="n">
        <v>0.9</v>
      </c>
      <c r="E157" s="212" t="n">
        <v>1</v>
      </c>
      <c r="F157" s="212" t="n">
        <v>1.1</v>
      </c>
      <c r="G157" s="206" t="n">
        <v>1</v>
      </c>
      <c r="H157" s="206" t="n">
        <v>1</v>
      </c>
      <c r="I157" s="207" t="n">
        <f aca="false">ROUND(11430*D157*C157*G157*H157,1)</f>
        <v>14504.7</v>
      </c>
      <c r="J157" s="207" t="n">
        <f aca="false">ROUND(11430*C157*G157*E157*H157,1)</f>
        <v>16116.3</v>
      </c>
      <c r="K157" s="208" t="n">
        <f aca="false">ROUND(11430*C157*G157*F157*H157,1)</f>
        <v>17727.9</v>
      </c>
    </row>
    <row r="158" customFormat="false" ht="15.75" hidden="false" customHeight="false" outlineLevel="0" collapsed="false">
      <c r="A158" s="209" t="n">
        <v>105</v>
      </c>
      <c r="B158" s="210" t="s">
        <v>425</v>
      </c>
      <c r="C158" s="211" t="n">
        <v>2.58</v>
      </c>
      <c r="D158" s="212" t="n">
        <v>0.9</v>
      </c>
      <c r="E158" s="212" t="n">
        <v>1</v>
      </c>
      <c r="F158" s="212" t="n">
        <v>1.1</v>
      </c>
      <c r="G158" s="206" t="n">
        <v>1</v>
      </c>
      <c r="H158" s="206" t="n">
        <v>1</v>
      </c>
      <c r="I158" s="207" t="n">
        <f aca="false">ROUND(11430*D158*C158*G158*H158,1)</f>
        <v>26540.5</v>
      </c>
      <c r="J158" s="207" t="n">
        <f aca="false">ROUND(11430*C158*G158*E158*H158,1)</f>
        <v>29489.4</v>
      </c>
      <c r="K158" s="208" t="n">
        <f aca="false">ROUND(11430*C158*G158*F158*H158,1)</f>
        <v>32438.3</v>
      </c>
    </row>
    <row r="159" customFormat="false" ht="31.5" hidden="false" customHeight="false" outlineLevel="0" collapsed="false">
      <c r="A159" s="209" t="n">
        <v>106</v>
      </c>
      <c r="B159" s="210" t="s">
        <v>540</v>
      </c>
      <c r="C159" s="211" t="n">
        <v>12.27</v>
      </c>
      <c r="D159" s="212" t="n">
        <v>0.9</v>
      </c>
      <c r="E159" s="212" t="n">
        <v>1</v>
      </c>
      <c r="F159" s="212" t="n">
        <v>1.1</v>
      </c>
      <c r="G159" s="206" t="n">
        <v>1</v>
      </c>
      <c r="H159" s="206" t="n">
        <v>1</v>
      </c>
      <c r="I159" s="207" t="n">
        <f aca="false">ROUND(11430*D159*C159*G159*H159,1)</f>
        <v>126221.5</v>
      </c>
      <c r="J159" s="207" t="n">
        <f aca="false">ROUND(11430*C159*G159*E159*H159,1)</f>
        <v>140246.1</v>
      </c>
      <c r="K159" s="208" t="n">
        <f aca="false">ROUND(11430*C159*G159*F159*H159,1)</f>
        <v>154270.7</v>
      </c>
    </row>
    <row r="160" customFormat="false" ht="16.5" hidden="false" customHeight="false" outlineLevel="0" collapsed="false">
      <c r="A160" s="229" t="n">
        <v>36</v>
      </c>
      <c r="B160" s="230" t="s">
        <v>426</v>
      </c>
      <c r="C160" s="231" t="n">
        <v>1</v>
      </c>
      <c r="D160" s="232" t="n">
        <v>0.9</v>
      </c>
      <c r="E160" s="232" t="n">
        <v>1</v>
      </c>
      <c r="F160" s="232" t="n">
        <v>1.1</v>
      </c>
      <c r="G160" s="233" t="n">
        <v>1</v>
      </c>
      <c r="H160" s="233" t="n">
        <v>1</v>
      </c>
      <c r="I160" s="234" t="n">
        <f aca="false">ROUND(11430*D160*C160*G160*H160,1)</f>
        <v>10287</v>
      </c>
      <c r="J160" s="234" t="n">
        <f aca="false">ROUND(11430*C160*G160*E160*H160,1)</f>
        <v>11430</v>
      </c>
      <c r="K160" s="235" t="n">
        <f aca="false">ROUND(11430*C160*G160*F160*H160,1)</f>
        <v>12573</v>
      </c>
    </row>
    <row r="161" customFormat="false" ht="31.5" hidden="false" customHeight="false" outlineLevel="0" collapsed="false">
      <c r="A161" s="223" t="n">
        <v>107</v>
      </c>
      <c r="B161" s="224" t="s">
        <v>429</v>
      </c>
      <c r="C161" s="225" t="n">
        <v>0.56</v>
      </c>
      <c r="D161" s="226" t="n">
        <v>0.9</v>
      </c>
      <c r="E161" s="226" t="n">
        <v>1</v>
      </c>
      <c r="F161" s="226" t="n">
        <v>1.1</v>
      </c>
      <c r="G161" s="199" t="n">
        <v>1</v>
      </c>
      <c r="H161" s="199" t="n">
        <v>1</v>
      </c>
      <c r="I161" s="227" t="n">
        <f aca="false">ROUND(11430*D161*C161*G161*H161,1)</f>
        <v>5760.7</v>
      </c>
      <c r="J161" s="227" t="n">
        <f aca="false">ROUND(11430*C161*G161*E161*H161,1)</f>
        <v>6400.8</v>
      </c>
      <c r="K161" s="228" t="n">
        <f aca="false">ROUND(11430*C161*G161*F161*H161,1)</f>
        <v>7040.9</v>
      </c>
    </row>
    <row r="162" customFormat="false" ht="47.25" hidden="false" customHeight="false" outlineLevel="0" collapsed="false">
      <c r="A162" s="209" t="n">
        <v>108</v>
      </c>
      <c r="B162" s="210" t="s">
        <v>541</v>
      </c>
      <c r="C162" s="211" t="n">
        <v>0.46</v>
      </c>
      <c r="D162" s="212" t="n">
        <v>0.9</v>
      </c>
      <c r="E162" s="212" t="n">
        <v>1</v>
      </c>
      <c r="F162" s="212" t="n">
        <v>1.1</v>
      </c>
      <c r="G162" s="206" t="n">
        <v>1</v>
      </c>
      <c r="H162" s="206" t="n">
        <v>1</v>
      </c>
      <c r="I162" s="207" t="n">
        <f aca="false">ROUND(11430*D162*C162*G162*H162,1)</f>
        <v>4732</v>
      </c>
      <c r="J162" s="207" t="n">
        <f aca="false">ROUND(11430*C162*G162*E162*H162,1)</f>
        <v>5257.8</v>
      </c>
      <c r="K162" s="208" t="n">
        <f aca="false">ROUND(11430*C162*G162*F162*H162,1)</f>
        <v>5783.6</v>
      </c>
    </row>
    <row r="163" customFormat="false" ht="15.75" hidden="false" customHeight="false" outlineLevel="0" collapsed="false">
      <c r="A163" s="209" t="n">
        <v>109</v>
      </c>
      <c r="B163" s="210" t="s">
        <v>542</v>
      </c>
      <c r="C163" s="211" t="n">
        <v>9.74</v>
      </c>
      <c r="D163" s="212" t="n">
        <v>0.9</v>
      </c>
      <c r="E163" s="212" t="n">
        <v>1</v>
      </c>
      <c r="F163" s="212" t="n">
        <v>1.1</v>
      </c>
      <c r="G163" s="206" t="n">
        <v>1</v>
      </c>
      <c r="H163" s="206" t="n">
        <v>1</v>
      </c>
      <c r="I163" s="207" t="n">
        <f aca="false">ROUND(11430*D163*C163*G163*H163,1)</f>
        <v>100195.4</v>
      </c>
      <c r="J163" s="207" t="n">
        <f aca="false">ROUND(11430*C163*G163*E163*H163,1)</f>
        <v>111328.2</v>
      </c>
      <c r="K163" s="208" t="n">
        <f aca="false">ROUND(11430*C163*G163*F163*H163,1)</f>
        <v>122461</v>
      </c>
    </row>
    <row r="164" customFormat="false" ht="15.75" hidden="false" customHeight="false" outlineLevel="0" collapsed="false">
      <c r="A164" s="209" t="n">
        <v>110</v>
      </c>
      <c r="B164" s="236" t="s">
        <v>431</v>
      </c>
      <c r="C164" s="211" t="n">
        <v>7.4</v>
      </c>
      <c r="D164" s="212" t="n">
        <v>0.9</v>
      </c>
      <c r="E164" s="212" t="n">
        <v>1</v>
      </c>
      <c r="F164" s="212" t="n">
        <v>1.1</v>
      </c>
      <c r="G164" s="206" t="n">
        <v>1</v>
      </c>
      <c r="H164" s="206" t="n">
        <v>1</v>
      </c>
      <c r="I164" s="207" t="n">
        <f aca="false">ROUND(11430*D164*C164*G164*H164,1)</f>
        <v>76123.8</v>
      </c>
      <c r="J164" s="207" t="n">
        <f aca="false">ROUND(11430*C164*G164*E164*H164,1)</f>
        <v>84582</v>
      </c>
      <c r="K164" s="208" t="n">
        <f aca="false">ROUND(11430*C164*G164*F164*H164,1)</f>
        <v>93040.2</v>
      </c>
    </row>
    <row r="165" customFormat="false" ht="15.75" hidden="false" customHeight="false" outlineLevel="0" collapsed="false">
      <c r="A165" s="202" t="n">
        <v>37</v>
      </c>
      <c r="B165" s="203" t="s">
        <v>433</v>
      </c>
      <c r="C165" s="204" t="n">
        <v>0.75</v>
      </c>
      <c r="D165" s="205" t="n">
        <v>0.9</v>
      </c>
      <c r="E165" s="205" t="n">
        <v>1</v>
      </c>
      <c r="F165" s="205" t="n">
        <v>1.1</v>
      </c>
      <c r="G165" s="206" t="n">
        <v>1</v>
      </c>
      <c r="H165" s="206" t="n">
        <v>1</v>
      </c>
      <c r="I165" s="207" t="n">
        <f aca="false">ROUND(11430*D165*C165*G165*H165,1)</f>
        <v>7715.3</v>
      </c>
      <c r="J165" s="207" t="n">
        <f aca="false">ROUND(11430*C165*G165*E165*H165,1)</f>
        <v>8572.5</v>
      </c>
      <c r="K165" s="208" t="n">
        <f aca="false">ROUND(11430*C165*G165*F165*H165,1)</f>
        <v>9429.8</v>
      </c>
    </row>
    <row r="166" customFormat="false" ht="15.75" hidden="false" customHeight="false" outlineLevel="0" collapsed="false">
      <c r="A166" s="209" t="n">
        <v>111</v>
      </c>
      <c r="B166" s="210" t="s">
        <v>434</v>
      </c>
      <c r="C166" s="211" t="n">
        <v>3</v>
      </c>
      <c r="D166" s="212" t="n">
        <v>0.9</v>
      </c>
      <c r="E166" s="212" t="n">
        <v>1</v>
      </c>
      <c r="F166" s="212" t="n">
        <v>1.1</v>
      </c>
      <c r="G166" s="206" t="n">
        <v>1</v>
      </c>
      <c r="H166" s="206" t="n">
        <v>1</v>
      </c>
      <c r="I166" s="207" t="n">
        <f aca="false">ROUND(11430*D166*C166*G166*H166,1)</f>
        <v>30861</v>
      </c>
      <c r="J166" s="207" t="n">
        <f aca="false">ROUND(11430*C166*G166*E166*H166,1)</f>
        <v>34290</v>
      </c>
      <c r="K166" s="208" t="n">
        <f aca="false">ROUND(11430*C166*G166*F166*H166,1)</f>
        <v>37719</v>
      </c>
    </row>
    <row r="167" customFormat="false" ht="15.75" hidden="false" customHeight="false" outlineLevel="0" collapsed="false">
      <c r="A167" s="209" t="n">
        <v>112</v>
      </c>
      <c r="B167" s="210" t="s">
        <v>436</v>
      </c>
      <c r="C167" s="211" t="n">
        <v>1.5</v>
      </c>
      <c r="D167" s="212" t="n">
        <v>0.9</v>
      </c>
      <c r="E167" s="212" t="n">
        <v>1</v>
      </c>
      <c r="F167" s="212" t="n">
        <v>1.1</v>
      </c>
      <c r="G167" s="206" t="n">
        <v>1</v>
      </c>
      <c r="H167" s="206" t="n">
        <v>1</v>
      </c>
      <c r="I167" s="207" t="n">
        <f aca="false">ROUND(11430*D167*C167*G167*H167,1)</f>
        <v>15430.5</v>
      </c>
      <c r="J167" s="207" t="n">
        <f aca="false">ROUND(11430*C167*G167*E167*H167,1)</f>
        <v>17145</v>
      </c>
      <c r="K167" s="208" t="n">
        <f aca="false">ROUND(11430*C167*G167*F167*H167,1)</f>
        <v>18859.5</v>
      </c>
    </row>
    <row r="168" customFormat="false" ht="31.5" hidden="false" customHeight="false" outlineLevel="0" collapsed="false">
      <c r="A168" s="209" t="n">
        <v>113</v>
      </c>
      <c r="B168" s="210" t="s">
        <v>543</v>
      </c>
      <c r="C168" s="211" t="n">
        <v>2.25</v>
      </c>
      <c r="D168" s="212" t="n">
        <v>0.9</v>
      </c>
      <c r="E168" s="212" t="n">
        <v>1</v>
      </c>
      <c r="F168" s="212" t="n">
        <v>1.1</v>
      </c>
      <c r="G168" s="206" t="n">
        <v>1</v>
      </c>
      <c r="H168" s="206" t="n">
        <v>1</v>
      </c>
      <c r="I168" s="207" t="n">
        <f aca="false">ROUND(11430*D168*C168*G168*H168,1)</f>
        <v>23145.8</v>
      </c>
      <c r="J168" s="207" t="n">
        <f aca="false">ROUND(11430*C168*G168*E168*H168,1)</f>
        <v>25717.5</v>
      </c>
      <c r="K168" s="208" t="n">
        <f aca="false">ROUND(11430*C168*G168*F168*H168,1)</f>
        <v>28289.3</v>
      </c>
    </row>
    <row r="169" customFormat="false" ht="31.5" hidden="false" customHeight="false" outlineLevel="0" collapsed="false">
      <c r="A169" s="209" t="n">
        <v>114</v>
      </c>
      <c r="B169" s="210" t="s">
        <v>438</v>
      </c>
      <c r="C169" s="211" t="n">
        <v>1.5</v>
      </c>
      <c r="D169" s="212" t="n">
        <v>0.9</v>
      </c>
      <c r="E169" s="212" t="n">
        <v>1</v>
      </c>
      <c r="F169" s="212" t="n">
        <v>1.1</v>
      </c>
      <c r="G169" s="206" t="n">
        <v>1</v>
      </c>
      <c r="H169" s="206" t="n">
        <v>1</v>
      </c>
      <c r="I169" s="207" t="n">
        <f aca="false">ROUND(11430*D169*C169*G169*H169,1)</f>
        <v>15430.5</v>
      </c>
      <c r="J169" s="207" t="n">
        <f aca="false">ROUND(11430*C169*G169*E169*H169,1)</f>
        <v>17145</v>
      </c>
      <c r="K169" s="208" t="n">
        <f aca="false">ROUND(11430*C169*G169*F169*H169,1)</f>
        <v>18859.5</v>
      </c>
    </row>
    <row r="170" customFormat="false" ht="54.75" hidden="false" customHeight="true" outlineLevel="0" collapsed="false">
      <c r="A170" s="209" t="n">
        <v>115</v>
      </c>
      <c r="B170" s="210" t="s">
        <v>544</v>
      </c>
      <c r="C170" s="211" t="n">
        <v>0.5</v>
      </c>
      <c r="D170" s="212" t="n">
        <v>0.9</v>
      </c>
      <c r="E170" s="212" t="n">
        <v>1</v>
      </c>
      <c r="F170" s="212" t="n">
        <v>1.1</v>
      </c>
      <c r="G170" s="206" t="n">
        <v>1</v>
      </c>
      <c r="H170" s="206" t="n">
        <v>1</v>
      </c>
      <c r="I170" s="207" t="n">
        <f aca="false">ROUND(11430*D170*C170*G170*H170,1)</f>
        <v>5143.5</v>
      </c>
      <c r="J170" s="207" t="n">
        <f aca="false">ROUND(11430*C170*G170*E170*H170,1)</f>
        <v>5715</v>
      </c>
      <c r="K170" s="208" t="n">
        <f aca="false">ROUND(11430*C170*G170*F170*H170,1)</f>
        <v>6286.5</v>
      </c>
    </row>
    <row r="171" customFormat="false" ht="15.75" hidden="false" customHeight="false" outlineLevel="0" collapsed="false">
      <c r="A171" s="209" t="n">
        <v>116</v>
      </c>
      <c r="B171" s="210" t="s">
        <v>440</v>
      </c>
      <c r="C171" s="211" t="n">
        <v>1.8</v>
      </c>
      <c r="D171" s="212" t="n">
        <v>0.9</v>
      </c>
      <c r="E171" s="212" t="n">
        <v>1</v>
      </c>
      <c r="F171" s="212" t="n">
        <v>1.1</v>
      </c>
      <c r="G171" s="206" t="n">
        <v>1</v>
      </c>
      <c r="H171" s="206" t="n">
        <v>1</v>
      </c>
      <c r="I171" s="207" t="n">
        <f aca="false">ROUND(11430*D171*C171*G171*H171,1)</f>
        <v>18516.6</v>
      </c>
      <c r="J171" s="207" t="n">
        <f aca="false">ROUND(11430*C171*G171*E171*H171,1)</f>
        <v>20574</v>
      </c>
      <c r="K171" s="208" t="n">
        <f aca="false">ROUND(11430*C171*G171*F171*H171,1)</f>
        <v>22631.4</v>
      </c>
    </row>
    <row r="172" customFormat="false" ht="31.5" hidden="false" customHeight="false" outlineLevel="0" collapsed="false">
      <c r="A172" s="209" t="n">
        <v>117</v>
      </c>
      <c r="B172" s="210" t="s">
        <v>545</v>
      </c>
      <c r="C172" s="211" t="n">
        <v>2.75</v>
      </c>
      <c r="D172" s="212" t="n">
        <v>0.9</v>
      </c>
      <c r="E172" s="212" t="n">
        <v>1</v>
      </c>
      <c r="F172" s="212" t="n">
        <v>1.1</v>
      </c>
      <c r="G172" s="206" t="n">
        <v>1</v>
      </c>
      <c r="H172" s="206" t="n">
        <v>1</v>
      </c>
      <c r="I172" s="207" t="n">
        <f aca="false">ROUND(11430*D172*C172*G172*H172,1)</f>
        <v>28289.3</v>
      </c>
      <c r="J172" s="207" t="n">
        <f aca="false">ROUND(11430*C172*G172*E172*H172,1)</f>
        <v>31432.5</v>
      </c>
      <c r="K172" s="208" t="n">
        <f aca="false">ROUND(11430*C172*G172*F172*H172,1)</f>
        <v>34575.8</v>
      </c>
    </row>
    <row r="173" customFormat="false" ht="32.25" hidden="false" customHeight="false" outlineLevel="0" collapsed="false">
      <c r="A173" s="237" t="n">
        <v>118</v>
      </c>
      <c r="B173" s="238" t="s">
        <v>546</v>
      </c>
      <c r="C173" s="239" t="n">
        <v>2.35</v>
      </c>
      <c r="D173" s="240" t="n">
        <v>0.9</v>
      </c>
      <c r="E173" s="240" t="n">
        <v>1</v>
      </c>
      <c r="F173" s="240" t="n">
        <v>1.1</v>
      </c>
      <c r="G173" s="233" t="n">
        <v>1</v>
      </c>
      <c r="H173" s="233" t="n">
        <v>1</v>
      </c>
      <c r="I173" s="234" t="n">
        <f aca="false">ROUND(11430*D173*C173*G173*H173,1)</f>
        <v>24174.5</v>
      </c>
      <c r="J173" s="234" t="n">
        <f aca="false">ROUND(11430*C173*G173*E173*H173,1)</f>
        <v>26860.5</v>
      </c>
      <c r="K173" s="235" t="n">
        <f aca="false">ROUND(11430*C173*G173*F173*H173,1)</f>
        <v>29546.6</v>
      </c>
    </row>
    <row r="174" customFormat="false" ht="15.75" hidden="false" customHeight="false" outlineLevel="0" collapsed="false">
      <c r="A174" s="241"/>
      <c r="B174" s="242"/>
      <c r="C174" s="243"/>
      <c r="D174" s="243"/>
      <c r="E174" s="243"/>
      <c r="F174" s="243"/>
      <c r="G174" s="244"/>
      <c r="H174" s="244"/>
      <c r="I174" s="245"/>
      <c r="J174" s="245"/>
    </row>
  </sheetData>
  <mergeCells count="10">
    <mergeCell ref="B3:J3"/>
    <mergeCell ref="A4:J5"/>
    <mergeCell ref="B10:I10"/>
    <mergeCell ref="A13:A14"/>
    <mergeCell ref="B13:B14"/>
    <mergeCell ref="C13:C14"/>
    <mergeCell ref="D13:F13"/>
    <mergeCell ref="G13:G14"/>
    <mergeCell ref="H13:H14"/>
    <mergeCell ref="I13:K1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4" man="true" max="16383" min="0"/>
    <brk id="121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2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6.14"/>
    <col collapsed="false" customWidth="true" hidden="false" outlineLevel="0" max="4" min="3" style="1" width="22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46" t="s">
        <v>547</v>
      </c>
      <c r="D1" s="247"/>
    </row>
    <row r="2" customFormat="false" ht="12.75" hidden="false" customHeight="true" outlineLevel="0" collapsed="false">
      <c r="A2" s="248" t="s">
        <v>548</v>
      </c>
      <c r="B2" s="248"/>
      <c r="C2" s="248"/>
      <c r="D2" s="249"/>
    </row>
    <row r="3" customFormat="false" ht="21" hidden="false" customHeight="true" outlineLevel="0" collapsed="false">
      <c r="A3" s="248"/>
      <c r="B3" s="248"/>
      <c r="C3" s="248"/>
      <c r="D3" s="249"/>
    </row>
    <row r="4" customFormat="false" ht="12.75" hidden="false" customHeight="false" outlineLevel="0" collapsed="false">
      <c r="C4" s="7"/>
      <c r="D4" s="7"/>
    </row>
    <row r="5" customFormat="false" ht="13.5" hidden="false" customHeight="false" outlineLevel="0" collapsed="false">
      <c r="A5" s="9" t="str">
        <f aca="false">'СПИСОК МО ПРИЛ1'!A5</f>
        <v>Тарифы с 01.11.2016г. к Тарифному соглашению от 30.11.2016г.</v>
      </c>
      <c r="B5" s="9"/>
      <c r="C5" s="250"/>
      <c r="D5" s="251"/>
    </row>
    <row r="6" customFormat="false" ht="12.75" hidden="false" customHeight="true" outlineLevel="0" collapsed="false">
      <c r="A6" s="252" t="s">
        <v>549</v>
      </c>
      <c r="B6" s="252" t="s">
        <v>550</v>
      </c>
      <c r="C6" s="252" t="s">
        <v>551</v>
      </c>
      <c r="D6" s="253"/>
    </row>
    <row r="7" customFormat="false" ht="45" hidden="false" customHeight="true" outlineLevel="0" collapsed="false">
      <c r="A7" s="252"/>
      <c r="B7" s="252"/>
      <c r="C7" s="252"/>
      <c r="D7" s="253"/>
    </row>
    <row r="8" customFormat="false" ht="20.25" hidden="true" customHeight="false" outlineLevel="0" collapsed="false">
      <c r="A8" s="252"/>
      <c r="B8" s="252"/>
      <c r="C8" s="252"/>
      <c r="D8" s="253"/>
    </row>
    <row r="9" customFormat="false" ht="53.25" hidden="false" customHeight="true" outlineLevel="0" collapsed="false">
      <c r="A9" s="252"/>
      <c r="B9" s="252"/>
      <c r="C9" s="252"/>
      <c r="D9" s="253"/>
    </row>
    <row r="10" customFormat="false" ht="21" hidden="false" customHeight="false" outlineLevel="0" collapsed="false">
      <c r="A10" s="254" t="n">
        <v>1</v>
      </c>
      <c r="B10" s="254" t="n">
        <v>2</v>
      </c>
      <c r="C10" s="255" t="n">
        <v>3</v>
      </c>
      <c r="D10" s="253"/>
    </row>
    <row r="11" customFormat="false" ht="20.25" hidden="false" customHeight="false" outlineLevel="0" collapsed="false">
      <c r="A11" s="256" t="n">
        <v>1</v>
      </c>
      <c r="B11" s="257" t="s">
        <v>552</v>
      </c>
      <c r="C11" s="257" t="n">
        <v>6</v>
      </c>
      <c r="D11" s="258"/>
    </row>
    <row r="12" customFormat="false" ht="20.25" hidden="false" customHeight="false" outlineLevel="0" collapsed="false">
      <c r="A12" s="259" t="n">
        <v>2</v>
      </c>
      <c r="B12" s="260" t="s">
        <v>553</v>
      </c>
      <c r="C12" s="260" t="n">
        <v>6</v>
      </c>
      <c r="D12" s="258"/>
    </row>
    <row r="13" customFormat="false" ht="20.25" hidden="false" customHeight="false" outlineLevel="0" collapsed="false">
      <c r="A13" s="259" t="n">
        <v>3</v>
      </c>
      <c r="B13" s="260" t="s">
        <v>554</v>
      </c>
      <c r="C13" s="260" t="n">
        <v>10</v>
      </c>
      <c r="D13" s="258"/>
    </row>
    <row r="14" customFormat="false" ht="20.25" hidden="false" customHeight="false" outlineLevel="0" collapsed="false">
      <c r="A14" s="259" t="n">
        <v>4</v>
      </c>
      <c r="B14" s="260" t="s">
        <v>555</v>
      </c>
      <c r="C14" s="260" t="n">
        <v>11</v>
      </c>
      <c r="D14" s="258"/>
    </row>
    <row r="15" customFormat="false" ht="20.25" hidden="false" customHeight="false" outlineLevel="0" collapsed="false">
      <c r="A15" s="259" t="n">
        <v>5</v>
      </c>
      <c r="B15" s="260" t="s">
        <v>556</v>
      </c>
      <c r="C15" s="260" t="n">
        <v>13</v>
      </c>
      <c r="D15" s="258"/>
    </row>
    <row r="16" customFormat="false" ht="20.25" hidden="false" customHeight="false" outlineLevel="0" collapsed="false">
      <c r="A16" s="259" t="n">
        <v>6</v>
      </c>
      <c r="B16" s="260" t="s">
        <v>557</v>
      </c>
      <c r="C16" s="261" t="n">
        <v>12</v>
      </c>
      <c r="D16" s="258"/>
    </row>
    <row r="17" customFormat="false" ht="20.25" hidden="false" customHeight="false" outlineLevel="0" collapsed="false">
      <c r="A17" s="259" t="n">
        <v>7</v>
      </c>
      <c r="B17" s="260" t="s">
        <v>558</v>
      </c>
      <c r="C17" s="261" t="n">
        <v>11</v>
      </c>
      <c r="D17" s="258"/>
    </row>
    <row r="18" customFormat="false" ht="20.25" hidden="false" customHeight="false" outlineLevel="0" collapsed="false">
      <c r="A18" s="259" t="n">
        <v>8</v>
      </c>
      <c r="B18" s="260" t="s">
        <v>559</v>
      </c>
      <c r="C18" s="261" t="n">
        <v>11</v>
      </c>
      <c r="D18" s="258"/>
    </row>
    <row r="19" customFormat="false" ht="20.25" hidden="false" customHeight="false" outlineLevel="0" collapsed="false">
      <c r="A19" s="259" t="n">
        <v>9</v>
      </c>
      <c r="B19" s="260" t="s">
        <v>560</v>
      </c>
      <c r="C19" s="261" t="n">
        <v>9</v>
      </c>
      <c r="D19" s="258"/>
    </row>
    <row r="20" customFormat="false" ht="20.25" hidden="false" customHeight="false" outlineLevel="0" collapsed="false">
      <c r="A20" s="259" t="n">
        <v>10</v>
      </c>
      <c r="B20" s="260" t="s">
        <v>561</v>
      </c>
      <c r="C20" s="261" t="n">
        <v>9</v>
      </c>
      <c r="D20" s="258"/>
    </row>
    <row r="21" customFormat="false" ht="20.25" hidden="false" customHeight="false" outlineLevel="0" collapsed="false">
      <c r="A21" s="259" t="n">
        <v>11</v>
      </c>
      <c r="B21" s="260" t="s">
        <v>562</v>
      </c>
      <c r="C21" s="261" t="n">
        <v>12</v>
      </c>
      <c r="D21" s="258"/>
    </row>
    <row r="22" customFormat="false" ht="20.25" hidden="false" customHeight="false" outlineLevel="0" collapsed="false">
      <c r="A22" s="259" t="n">
        <v>12</v>
      </c>
      <c r="B22" s="260" t="s">
        <v>563</v>
      </c>
      <c r="C22" s="260" t="n">
        <v>7</v>
      </c>
      <c r="D22" s="258"/>
    </row>
    <row r="23" customFormat="false" ht="20.25" hidden="false" customHeight="false" outlineLevel="0" collapsed="false">
      <c r="A23" s="259" t="n">
        <v>13</v>
      </c>
      <c r="B23" s="260" t="s">
        <v>564</v>
      </c>
      <c r="C23" s="260" t="n">
        <v>11</v>
      </c>
      <c r="D23" s="258"/>
    </row>
    <row r="24" customFormat="false" ht="20.25" hidden="false" customHeight="false" outlineLevel="0" collapsed="false">
      <c r="A24" s="259" t="n">
        <v>14</v>
      </c>
      <c r="B24" s="260" t="s">
        <v>565</v>
      </c>
      <c r="C24" s="260" t="n">
        <v>10</v>
      </c>
      <c r="D24" s="258"/>
    </row>
    <row r="25" customFormat="false" ht="20.25" hidden="false" customHeight="false" outlineLevel="0" collapsed="false">
      <c r="A25" s="259" t="n">
        <v>15</v>
      </c>
      <c r="B25" s="260" t="s">
        <v>566</v>
      </c>
      <c r="C25" s="260" t="n">
        <v>12</v>
      </c>
      <c r="D25" s="258"/>
    </row>
    <row r="26" customFormat="false" ht="20.25" hidden="false" customHeight="false" outlineLevel="0" collapsed="false">
      <c r="A26" s="259" t="n">
        <v>16</v>
      </c>
      <c r="B26" s="260" t="s">
        <v>567</v>
      </c>
      <c r="C26" s="260" t="n">
        <v>11</v>
      </c>
      <c r="D26" s="258"/>
    </row>
    <row r="27" customFormat="false" ht="20.25" hidden="false" customHeight="false" outlineLevel="0" collapsed="false">
      <c r="A27" s="259" t="n">
        <v>17</v>
      </c>
      <c r="B27" s="260" t="s">
        <v>568</v>
      </c>
      <c r="C27" s="260" t="n">
        <v>12</v>
      </c>
      <c r="D27" s="258"/>
    </row>
    <row r="28" customFormat="false" ht="20.25" hidden="false" customHeight="false" outlineLevel="0" collapsed="false">
      <c r="A28" s="259" t="n">
        <v>18</v>
      </c>
      <c r="B28" s="260" t="s">
        <v>569</v>
      </c>
      <c r="C28" s="260" t="n">
        <v>12</v>
      </c>
      <c r="D28" s="258"/>
    </row>
    <row r="29" customFormat="false" ht="20.25" hidden="false" customHeight="false" outlineLevel="0" collapsed="false">
      <c r="A29" s="259" t="n">
        <v>19</v>
      </c>
      <c r="B29" s="260" t="s">
        <v>570</v>
      </c>
      <c r="C29" s="261" t="n">
        <v>11</v>
      </c>
      <c r="D29" s="258"/>
    </row>
    <row r="30" customFormat="false" ht="20.25" hidden="false" customHeight="false" outlineLevel="0" collapsed="false">
      <c r="A30" s="259" t="n">
        <v>20</v>
      </c>
      <c r="B30" s="260" t="s">
        <v>571</v>
      </c>
      <c r="C30" s="261" t="n">
        <v>8</v>
      </c>
      <c r="D30" s="258"/>
    </row>
    <row r="31" customFormat="false" ht="20.25" hidden="false" customHeight="false" outlineLevel="0" collapsed="false">
      <c r="A31" s="259" t="n">
        <v>21</v>
      </c>
      <c r="B31" s="260" t="s">
        <v>572</v>
      </c>
      <c r="C31" s="261" t="n">
        <v>7</v>
      </c>
      <c r="D31" s="258"/>
    </row>
    <row r="32" customFormat="false" ht="20.25" hidden="false" customHeight="false" outlineLevel="0" collapsed="false">
      <c r="A32" s="259" t="n">
        <v>22</v>
      </c>
      <c r="B32" s="260" t="s">
        <v>573</v>
      </c>
      <c r="C32" s="260" t="n">
        <v>9</v>
      </c>
      <c r="D32" s="258"/>
    </row>
    <row r="33" customFormat="false" ht="20.25" hidden="false" customHeight="false" outlineLevel="0" collapsed="false">
      <c r="A33" s="259" t="n">
        <v>23</v>
      </c>
      <c r="B33" s="260" t="s">
        <v>574</v>
      </c>
      <c r="C33" s="260" t="n">
        <v>11</v>
      </c>
      <c r="D33" s="258"/>
    </row>
    <row r="34" customFormat="false" ht="20.25" hidden="false" customHeight="false" outlineLevel="0" collapsed="false">
      <c r="A34" s="259" t="n">
        <v>24</v>
      </c>
      <c r="B34" s="260" t="s">
        <v>575</v>
      </c>
      <c r="C34" s="260" t="n">
        <v>13</v>
      </c>
      <c r="D34" s="258"/>
    </row>
    <row r="35" customFormat="false" ht="20.25" hidden="false" customHeight="false" outlineLevel="0" collapsed="false">
      <c r="A35" s="259" t="n">
        <v>25</v>
      </c>
      <c r="B35" s="260" t="s">
        <v>576</v>
      </c>
      <c r="C35" s="261" t="n">
        <v>10</v>
      </c>
      <c r="D35" s="258"/>
    </row>
    <row r="36" customFormat="false" ht="20.25" hidden="false" customHeight="false" outlineLevel="0" collapsed="false">
      <c r="A36" s="259" t="n">
        <v>26</v>
      </c>
      <c r="B36" s="260" t="s">
        <v>577</v>
      </c>
      <c r="C36" s="260"/>
      <c r="D36" s="258"/>
    </row>
    <row r="37" customFormat="false" ht="20.25" hidden="false" customHeight="false" outlineLevel="0" collapsed="false">
      <c r="A37" s="259" t="n">
        <v>27</v>
      </c>
      <c r="B37" s="260" t="s">
        <v>578</v>
      </c>
      <c r="C37" s="261" t="n">
        <v>10</v>
      </c>
      <c r="D37" s="258"/>
    </row>
    <row r="38" customFormat="false" ht="20.25" hidden="false" customHeight="false" outlineLevel="0" collapsed="false">
      <c r="A38" s="259" t="n">
        <v>28</v>
      </c>
      <c r="B38" s="260" t="s">
        <v>579</v>
      </c>
      <c r="C38" s="261" t="n">
        <v>13</v>
      </c>
      <c r="D38" s="258"/>
    </row>
    <row r="39" customFormat="false" ht="20.25" hidden="false" customHeight="false" outlineLevel="0" collapsed="false">
      <c r="A39" s="259" t="n">
        <v>29</v>
      </c>
      <c r="B39" s="260" t="s">
        <v>580</v>
      </c>
      <c r="C39" s="260" t="n">
        <v>12</v>
      </c>
      <c r="D39" s="258"/>
    </row>
    <row r="40" customFormat="false" ht="20.25" hidden="false" customHeight="false" outlineLevel="0" collapsed="false">
      <c r="A40" s="259" t="n">
        <v>30</v>
      </c>
      <c r="B40" s="260" t="s">
        <v>581</v>
      </c>
      <c r="C40" s="260" t="n">
        <v>9</v>
      </c>
      <c r="D40" s="258"/>
    </row>
    <row r="41" customFormat="false" ht="20.25" hidden="false" customHeight="false" outlineLevel="0" collapsed="false">
      <c r="A41" s="259" t="n">
        <v>31</v>
      </c>
      <c r="B41" s="260" t="s">
        <v>582</v>
      </c>
      <c r="C41" s="261" t="n">
        <v>9</v>
      </c>
      <c r="D41" s="258"/>
    </row>
    <row r="42" customFormat="false" ht="20.25" hidden="false" customHeight="false" outlineLevel="0" collapsed="false">
      <c r="A42" s="259" t="n">
        <v>32</v>
      </c>
      <c r="B42" s="260" t="s">
        <v>583</v>
      </c>
      <c r="C42" s="261" t="n">
        <v>9</v>
      </c>
      <c r="D42" s="258"/>
    </row>
    <row r="43" customFormat="false" ht="20.25" hidden="false" customHeight="false" outlineLevel="0" collapsed="false">
      <c r="A43" s="259" t="n">
        <v>33</v>
      </c>
      <c r="B43" s="260" t="s">
        <v>584</v>
      </c>
      <c r="C43" s="260" t="n">
        <v>14</v>
      </c>
      <c r="D43" s="258"/>
    </row>
    <row r="44" customFormat="false" ht="20.25" hidden="false" customHeight="false" outlineLevel="0" collapsed="false">
      <c r="A44" s="259" t="n">
        <v>34</v>
      </c>
      <c r="B44" s="260" t="s">
        <v>585</v>
      </c>
      <c r="C44" s="261" t="n">
        <v>8</v>
      </c>
      <c r="D44" s="258"/>
    </row>
    <row r="45" customFormat="false" ht="20.25" hidden="false" customHeight="false" outlineLevel="0" collapsed="false">
      <c r="A45" s="259" t="n">
        <v>35</v>
      </c>
      <c r="B45" s="260" t="s">
        <v>586</v>
      </c>
      <c r="C45" s="260" t="n">
        <v>12</v>
      </c>
      <c r="D45" s="258"/>
    </row>
    <row r="46" customFormat="false" ht="20.25" hidden="false" customHeight="false" outlineLevel="0" collapsed="false">
      <c r="A46" s="259" t="n">
        <v>36</v>
      </c>
      <c r="B46" s="260" t="s">
        <v>587</v>
      </c>
      <c r="C46" s="260"/>
      <c r="D46" s="258"/>
    </row>
    <row r="47" customFormat="false" ht="18.75" hidden="false" customHeight="false" outlineLevel="0" collapsed="false">
      <c r="A47" s="259" t="n">
        <v>37</v>
      </c>
      <c r="B47" s="260" t="s">
        <v>588</v>
      </c>
      <c r="C47" s="260" t="n">
        <v>17</v>
      </c>
    </row>
    <row r="49" customFormat="false" ht="42" hidden="false" customHeight="true" outlineLevel="0" collapsed="false">
      <c r="A49" s="262" t="s">
        <v>589</v>
      </c>
      <c r="B49" s="262"/>
      <c r="C49" s="262"/>
    </row>
    <row r="50" customFormat="false" ht="19.5" hidden="false" customHeight="true" outlineLevel="0" collapsed="false">
      <c r="A50" s="128" t="s">
        <v>590</v>
      </c>
      <c r="B50" s="128"/>
    </row>
    <row r="51" customFormat="false" ht="45" hidden="false" customHeight="true" outlineLevel="0" collapsed="false">
      <c r="A51" s="263" t="s">
        <v>591</v>
      </c>
      <c r="B51" s="263"/>
      <c r="C51" s="263"/>
    </row>
    <row r="53" customFormat="false" ht="12.75" hidden="true" customHeight="true" outlineLevel="0" collapsed="false">
      <c r="A53" s="11" t="s">
        <v>3</v>
      </c>
      <c r="B53" s="264" t="s">
        <v>87</v>
      </c>
      <c r="C53" s="265" t="s">
        <v>592</v>
      </c>
    </row>
    <row r="54" customFormat="false" ht="13.5" hidden="true" customHeight="false" outlineLevel="0" collapsed="false">
      <c r="A54" s="11"/>
      <c r="B54" s="264"/>
      <c r="C54" s="265"/>
    </row>
    <row r="55" customFormat="false" ht="15" hidden="true" customHeight="false" outlineLevel="0" collapsed="false">
      <c r="A55" s="266" t="n">
        <v>1</v>
      </c>
      <c r="B55" s="267" t="s">
        <v>97</v>
      </c>
      <c r="C55" s="268" t="n">
        <v>6.5</v>
      </c>
    </row>
    <row r="56" customFormat="false" ht="15" hidden="true" customHeight="false" outlineLevel="0" collapsed="false">
      <c r="A56" s="269" t="n">
        <v>2</v>
      </c>
      <c r="B56" s="270" t="s">
        <v>99</v>
      </c>
      <c r="C56" s="271" t="n">
        <v>6.1</v>
      </c>
    </row>
    <row r="57" customFormat="false" ht="30" hidden="true" customHeight="false" outlineLevel="0" collapsed="false">
      <c r="A57" s="272" t="n">
        <v>1</v>
      </c>
      <c r="B57" s="59" t="s">
        <v>593</v>
      </c>
      <c r="C57" s="273" t="n">
        <v>6.1</v>
      </c>
    </row>
    <row r="58" customFormat="false" ht="15" hidden="true" customHeight="false" outlineLevel="0" collapsed="false">
      <c r="A58" s="272" t="n">
        <v>2</v>
      </c>
      <c r="B58" s="59" t="s">
        <v>594</v>
      </c>
      <c r="C58" s="273" t="n">
        <v>6.1</v>
      </c>
    </row>
    <row r="59" customFormat="false" ht="45" hidden="true" customHeight="false" outlineLevel="0" collapsed="false">
      <c r="A59" s="272" t="n">
        <v>3</v>
      </c>
      <c r="B59" s="59" t="s">
        <v>595</v>
      </c>
      <c r="C59" s="273" t="n">
        <v>6.1</v>
      </c>
    </row>
    <row r="60" customFormat="false" ht="15" hidden="true" customHeight="false" outlineLevel="0" collapsed="false">
      <c r="A60" s="272" t="n">
        <v>4</v>
      </c>
      <c r="B60" s="59" t="s">
        <v>102</v>
      </c>
      <c r="C60" s="273" t="n">
        <v>6.1</v>
      </c>
    </row>
    <row r="61" customFormat="false" ht="15" hidden="true" customHeight="false" outlineLevel="0" collapsed="false">
      <c r="A61" s="272" t="n">
        <v>5</v>
      </c>
      <c r="B61" s="59" t="s">
        <v>103</v>
      </c>
      <c r="C61" s="273" t="n">
        <v>6.1</v>
      </c>
    </row>
    <row r="62" customFormat="false" ht="15" hidden="true" customHeight="false" outlineLevel="0" collapsed="false">
      <c r="A62" s="272" t="n">
        <v>6</v>
      </c>
      <c r="B62" s="59" t="s">
        <v>106</v>
      </c>
      <c r="C62" s="273" t="n">
        <v>6.1</v>
      </c>
    </row>
    <row r="63" customFormat="false" ht="30" hidden="true" customHeight="false" outlineLevel="0" collapsed="false">
      <c r="A63" s="272" t="n">
        <v>7</v>
      </c>
      <c r="B63" s="59" t="s">
        <v>596</v>
      </c>
      <c r="C63" s="273" t="n">
        <v>6.1</v>
      </c>
    </row>
    <row r="64" customFormat="false" ht="30" hidden="true" customHeight="false" outlineLevel="0" collapsed="false">
      <c r="A64" s="272" t="n">
        <v>8</v>
      </c>
      <c r="B64" s="59" t="s">
        <v>108</v>
      </c>
      <c r="C64" s="273" t="n">
        <v>6.1</v>
      </c>
    </row>
    <row r="65" customFormat="false" ht="15" hidden="true" customHeight="false" outlineLevel="0" collapsed="false">
      <c r="A65" s="272" t="n">
        <v>9</v>
      </c>
      <c r="B65" s="59" t="s">
        <v>101</v>
      </c>
      <c r="C65" s="273" t="n">
        <v>6.1</v>
      </c>
    </row>
    <row r="66" customFormat="false" ht="15" hidden="true" customHeight="false" outlineLevel="0" collapsed="false">
      <c r="A66" s="272" t="n">
        <v>10</v>
      </c>
      <c r="B66" s="59" t="s">
        <v>597</v>
      </c>
      <c r="C66" s="273" t="n">
        <v>6.1</v>
      </c>
    </row>
    <row r="67" customFormat="false" ht="15" hidden="true" customHeight="false" outlineLevel="0" collapsed="false">
      <c r="A67" s="272" t="n">
        <v>11</v>
      </c>
      <c r="B67" s="59" t="s">
        <v>464</v>
      </c>
      <c r="C67" s="273" t="n">
        <v>6.1</v>
      </c>
    </row>
    <row r="68" customFormat="false" ht="15" hidden="true" customHeight="false" outlineLevel="0" collapsed="false">
      <c r="A68" s="272" t="n">
        <v>12</v>
      </c>
      <c r="B68" s="59" t="s">
        <v>598</v>
      </c>
      <c r="C68" s="273" t="n">
        <v>6.1</v>
      </c>
    </row>
    <row r="69" customFormat="false" ht="15" hidden="true" customHeight="false" outlineLevel="0" collapsed="false">
      <c r="A69" s="272" t="n">
        <v>13</v>
      </c>
      <c r="B69" s="59" t="s">
        <v>599</v>
      </c>
      <c r="C69" s="273" t="n">
        <v>6.1</v>
      </c>
    </row>
    <row r="70" customFormat="false" ht="15" hidden="true" customHeight="false" outlineLevel="0" collapsed="false">
      <c r="A70" s="272" t="n">
        <v>14</v>
      </c>
      <c r="B70" s="59" t="s">
        <v>600</v>
      </c>
      <c r="C70" s="273" t="n">
        <v>6.1</v>
      </c>
    </row>
    <row r="71" customFormat="false" ht="15" hidden="true" customHeight="false" outlineLevel="0" collapsed="false">
      <c r="A71" s="272" t="n">
        <v>15</v>
      </c>
      <c r="B71" s="59" t="s">
        <v>601</v>
      </c>
      <c r="C71" s="273" t="n">
        <v>6.1</v>
      </c>
    </row>
    <row r="72" customFormat="false" ht="15" hidden="true" customHeight="false" outlineLevel="0" collapsed="false">
      <c r="A72" s="272" t="n">
        <v>16</v>
      </c>
      <c r="B72" s="59" t="s">
        <v>602</v>
      </c>
      <c r="C72" s="273" t="n">
        <v>6.1</v>
      </c>
    </row>
    <row r="73" customFormat="false" ht="15" hidden="true" customHeight="false" outlineLevel="0" collapsed="false">
      <c r="A73" s="272" t="n">
        <v>17</v>
      </c>
      <c r="B73" s="59" t="s">
        <v>603</v>
      </c>
      <c r="C73" s="273" t="n">
        <v>6.1</v>
      </c>
    </row>
    <row r="74" customFormat="false" ht="15" hidden="true" customHeight="false" outlineLevel="0" collapsed="false">
      <c r="A74" s="269" t="n">
        <v>3</v>
      </c>
      <c r="B74" s="270" t="s">
        <v>113</v>
      </c>
      <c r="C74" s="273" t="n">
        <v>9.3</v>
      </c>
    </row>
    <row r="75" customFormat="false" ht="15" hidden="true" customHeight="false" outlineLevel="0" collapsed="false">
      <c r="A75" s="269" t="n">
        <v>4</v>
      </c>
      <c r="B75" s="270" t="s">
        <v>116</v>
      </c>
      <c r="C75" s="273" t="n">
        <v>11.8</v>
      </c>
    </row>
    <row r="76" customFormat="false" ht="15" hidden="true" customHeight="false" outlineLevel="0" collapsed="false">
      <c r="A76" s="272" t="n">
        <v>18</v>
      </c>
      <c r="B76" s="59" t="s">
        <v>117</v>
      </c>
      <c r="C76" s="273" t="n">
        <v>11.8</v>
      </c>
    </row>
    <row r="77" customFormat="false" ht="30" hidden="true" customHeight="false" outlineLevel="0" collapsed="false">
      <c r="A77" s="272" t="n">
        <v>19</v>
      </c>
      <c r="B77" s="59" t="s">
        <v>313</v>
      </c>
      <c r="C77" s="273" t="n">
        <v>11.8</v>
      </c>
    </row>
    <row r="78" customFormat="false" ht="15" hidden="true" customHeight="false" outlineLevel="0" collapsed="false">
      <c r="A78" s="272" t="n">
        <v>20</v>
      </c>
      <c r="B78" s="59" t="s">
        <v>604</v>
      </c>
      <c r="C78" s="273" t="n">
        <v>11.8</v>
      </c>
    </row>
    <row r="79" customFormat="false" ht="30" hidden="true" customHeight="false" outlineLevel="0" collapsed="false">
      <c r="A79" s="272" t="n">
        <v>21</v>
      </c>
      <c r="B79" s="59" t="s">
        <v>605</v>
      </c>
      <c r="C79" s="273" t="n">
        <v>11.8</v>
      </c>
    </row>
    <row r="80" customFormat="false" ht="15" hidden="true" customHeight="false" outlineLevel="0" collapsed="false">
      <c r="A80" s="272" t="n">
        <v>22</v>
      </c>
      <c r="B80" s="59" t="s">
        <v>606</v>
      </c>
      <c r="C80" s="273" t="n">
        <v>11.8</v>
      </c>
    </row>
    <row r="81" customFormat="false" ht="15" hidden="true" customHeight="false" outlineLevel="0" collapsed="false">
      <c r="A81" s="272" t="n">
        <v>23</v>
      </c>
      <c r="B81" s="59" t="s">
        <v>607</v>
      </c>
      <c r="C81" s="273" t="n">
        <v>11.8</v>
      </c>
    </row>
    <row r="82" customFormat="false" ht="15" hidden="true" customHeight="false" outlineLevel="0" collapsed="false">
      <c r="A82" s="272" t="n">
        <v>24</v>
      </c>
      <c r="B82" s="59" t="s">
        <v>608</v>
      </c>
      <c r="C82" s="273" t="n">
        <v>11.8</v>
      </c>
    </row>
    <row r="83" customFormat="false" ht="15" hidden="true" customHeight="false" outlineLevel="0" collapsed="false">
      <c r="A83" s="269" t="n">
        <v>5</v>
      </c>
      <c r="B83" s="270" t="s">
        <v>122</v>
      </c>
      <c r="C83" s="273" t="n">
        <v>15</v>
      </c>
    </row>
    <row r="84" customFormat="false" ht="15" hidden="true" customHeight="false" outlineLevel="0" collapsed="false">
      <c r="A84" s="272" t="n">
        <v>25</v>
      </c>
      <c r="B84" s="59" t="s">
        <v>609</v>
      </c>
      <c r="C84" s="273" t="n">
        <v>15</v>
      </c>
    </row>
    <row r="85" customFormat="false" ht="15" hidden="true" customHeight="false" outlineLevel="0" collapsed="false">
      <c r="A85" s="272" t="n">
        <v>26</v>
      </c>
      <c r="B85" s="59" t="s">
        <v>126</v>
      </c>
      <c r="C85" s="273" t="n">
        <v>15</v>
      </c>
    </row>
    <row r="86" customFormat="false" ht="30" hidden="true" customHeight="false" outlineLevel="0" collapsed="false">
      <c r="A86" s="272" t="n">
        <v>27</v>
      </c>
      <c r="B86" s="59" t="s">
        <v>610</v>
      </c>
      <c r="C86" s="273" t="n">
        <v>15</v>
      </c>
    </row>
    <row r="87" customFormat="false" ht="15" hidden="true" customHeight="false" outlineLevel="0" collapsed="false">
      <c r="A87" s="269" t="n">
        <v>6</v>
      </c>
      <c r="B87" s="270" t="s">
        <v>128</v>
      </c>
      <c r="C87" s="273" t="n">
        <v>11.3</v>
      </c>
    </row>
    <row r="88" customFormat="false" ht="15" hidden="true" customHeight="false" outlineLevel="0" collapsed="false">
      <c r="A88" s="272" t="n">
        <v>28</v>
      </c>
      <c r="B88" s="59" t="s">
        <v>611</v>
      </c>
      <c r="C88" s="273" t="n">
        <v>11.3</v>
      </c>
    </row>
    <row r="89" customFormat="false" ht="15" hidden="true" customHeight="false" outlineLevel="0" collapsed="false">
      <c r="A89" s="272" t="n">
        <v>29</v>
      </c>
      <c r="B89" s="59" t="s">
        <v>612</v>
      </c>
      <c r="C89" s="273" t="n">
        <v>11.3</v>
      </c>
    </row>
    <row r="90" customFormat="false" ht="15" hidden="true" customHeight="false" outlineLevel="0" collapsed="false">
      <c r="A90" s="272" t="n">
        <v>30</v>
      </c>
      <c r="B90" s="59" t="s">
        <v>613</v>
      </c>
      <c r="C90" s="273" t="n">
        <v>11.3</v>
      </c>
    </row>
    <row r="91" customFormat="false" ht="15" hidden="true" customHeight="false" outlineLevel="0" collapsed="false">
      <c r="A91" s="269" t="n">
        <v>7</v>
      </c>
      <c r="B91" s="270" t="s">
        <v>132</v>
      </c>
      <c r="C91" s="273" t="n">
        <v>12.7</v>
      </c>
    </row>
    <row r="92" customFormat="false" ht="15" hidden="true" customHeight="false" outlineLevel="0" collapsed="false">
      <c r="A92" s="269" t="n">
        <v>8</v>
      </c>
      <c r="B92" s="270" t="s">
        <v>134</v>
      </c>
      <c r="C92" s="273" t="n">
        <v>15</v>
      </c>
    </row>
    <row r="93" customFormat="false" ht="15" hidden="true" customHeight="false" outlineLevel="0" collapsed="false">
      <c r="A93" s="272" t="n">
        <v>31</v>
      </c>
      <c r="B93" s="59" t="s">
        <v>614</v>
      </c>
      <c r="C93" s="273" t="n">
        <v>15</v>
      </c>
    </row>
    <row r="94" customFormat="false" ht="15" hidden="true" customHeight="false" outlineLevel="0" collapsed="false">
      <c r="A94" s="269" t="n">
        <v>9</v>
      </c>
      <c r="B94" s="270" t="s">
        <v>138</v>
      </c>
      <c r="C94" s="273" t="n">
        <v>9.2</v>
      </c>
    </row>
    <row r="95" customFormat="false" ht="15" hidden="true" customHeight="false" outlineLevel="0" collapsed="false">
      <c r="A95" s="269" t="n">
        <v>10</v>
      </c>
      <c r="B95" s="270" t="s">
        <v>149</v>
      </c>
      <c r="C95" s="273" t="n">
        <v>8.4</v>
      </c>
    </row>
    <row r="96" customFormat="false" ht="15" hidden="true" customHeight="false" outlineLevel="0" collapsed="false">
      <c r="A96" s="272" t="n">
        <v>32</v>
      </c>
      <c r="B96" s="59" t="s">
        <v>615</v>
      </c>
      <c r="C96" s="273" t="n">
        <v>8.4</v>
      </c>
    </row>
    <row r="97" customFormat="false" ht="15" hidden="true" customHeight="false" outlineLevel="0" collapsed="false">
      <c r="A97" s="269" t="n">
        <v>11</v>
      </c>
      <c r="B97" s="270" t="s">
        <v>157</v>
      </c>
      <c r="C97" s="273" t="n">
        <v>11.5</v>
      </c>
    </row>
    <row r="98" customFormat="false" ht="15" hidden="true" customHeight="false" outlineLevel="0" collapsed="false">
      <c r="A98" s="272" t="n">
        <v>33</v>
      </c>
      <c r="B98" s="59" t="s">
        <v>158</v>
      </c>
      <c r="C98" s="273" t="n">
        <v>11.5</v>
      </c>
    </row>
    <row r="99" customFormat="false" ht="15" hidden="true" customHeight="false" outlineLevel="0" collapsed="false">
      <c r="A99" s="269" t="n">
        <v>12</v>
      </c>
      <c r="B99" s="270" t="s">
        <v>162</v>
      </c>
      <c r="C99" s="273" t="n">
        <v>7.5</v>
      </c>
    </row>
    <row r="100" customFormat="false" ht="15" hidden="true" customHeight="false" outlineLevel="0" collapsed="false">
      <c r="A100" s="272" t="n">
        <v>34</v>
      </c>
      <c r="B100" s="59" t="s">
        <v>616</v>
      </c>
      <c r="C100" s="273" t="n">
        <v>7.5</v>
      </c>
    </row>
    <row r="101" customFormat="false" ht="15" hidden="true" customHeight="false" outlineLevel="0" collapsed="false">
      <c r="A101" s="272" t="n">
        <v>35</v>
      </c>
      <c r="B101" s="59" t="s">
        <v>617</v>
      </c>
      <c r="C101" s="273" t="n">
        <v>7.5</v>
      </c>
    </row>
    <row r="102" customFormat="false" ht="15" hidden="true" customHeight="false" outlineLevel="0" collapsed="false">
      <c r="A102" s="272" t="n">
        <v>36</v>
      </c>
      <c r="B102" s="59" t="s">
        <v>618</v>
      </c>
      <c r="C102" s="273" t="n">
        <v>7.5</v>
      </c>
    </row>
    <row r="103" customFormat="false" ht="15.75" hidden="true" customHeight="false" outlineLevel="0" collapsed="false">
      <c r="A103" s="274" t="n">
        <v>37</v>
      </c>
      <c r="B103" s="275" t="s">
        <v>619</v>
      </c>
      <c r="C103" s="276" t="n">
        <v>7.5</v>
      </c>
    </row>
    <row r="104" customFormat="false" ht="15" hidden="true" customHeight="false" outlineLevel="0" collapsed="false">
      <c r="A104" s="266" t="n">
        <v>13</v>
      </c>
      <c r="B104" s="267" t="s">
        <v>174</v>
      </c>
      <c r="C104" s="277" t="n">
        <v>12.7</v>
      </c>
    </row>
    <row r="105" customFormat="false" ht="15" hidden="true" customHeight="false" outlineLevel="0" collapsed="false">
      <c r="A105" s="272" t="n">
        <v>38</v>
      </c>
      <c r="B105" s="59" t="s">
        <v>620</v>
      </c>
      <c r="C105" s="273" t="n">
        <v>12.7</v>
      </c>
    </row>
    <row r="106" customFormat="false" ht="30" hidden="true" customHeight="false" outlineLevel="0" collapsed="false">
      <c r="A106" s="272" t="n">
        <v>39</v>
      </c>
      <c r="B106" s="59" t="s">
        <v>621</v>
      </c>
      <c r="C106" s="273" t="n">
        <v>12.7</v>
      </c>
    </row>
    <row r="107" customFormat="false" ht="15" hidden="true" customHeight="false" outlineLevel="0" collapsed="false">
      <c r="A107" s="272" t="n">
        <v>40</v>
      </c>
      <c r="B107" s="59" t="s">
        <v>622</v>
      </c>
      <c r="C107" s="273" t="n">
        <v>12.7</v>
      </c>
    </row>
    <row r="108" customFormat="false" ht="15" hidden="true" customHeight="false" outlineLevel="0" collapsed="false">
      <c r="A108" s="272" t="n">
        <v>41</v>
      </c>
      <c r="B108" s="59" t="s">
        <v>623</v>
      </c>
      <c r="C108" s="273" t="n">
        <v>12.7</v>
      </c>
    </row>
    <row r="109" customFormat="false" ht="15" hidden="true" customHeight="false" outlineLevel="0" collapsed="false">
      <c r="A109" s="272" t="n">
        <v>42</v>
      </c>
      <c r="B109" s="59" t="s">
        <v>624</v>
      </c>
      <c r="C109" s="273" t="n">
        <v>12.7</v>
      </c>
    </row>
    <row r="110" customFormat="false" ht="15" hidden="true" customHeight="false" outlineLevel="0" collapsed="false">
      <c r="A110" s="269" t="n">
        <v>14</v>
      </c>
      <c r="B110" s="270" t="s">
        <v>182</v>
      </c>
      <c r="C110" s="273" t="n">
        <v>9.8</v>
      </c>
    </row>
    <row r="111" customFormat="false" ht="15" hidden="true" customHeight="false" outlineLevel="0" collapsed="false">
      <c r="A111" s="272" t="n">
        <v>43</v>
      </c>
      <c r="B111" s="59" t="s">
        <v>625</v>
      </c>
      <c r="C111" s="273" t="n">
        <v>9.8</v>
      </c>
    </row>
    <row r="112" customFormat="false" ht="15" hidden="true" customHeight="false" outlineLevel="0" collapsed="false">
      <c r="A112" s="272" t="n">
        <v>44</v>
      </c>
      <c r="B112" s="59" t="s">
        <v>626</v>
      </c>
      <c r="C112" s="273" t="n">
        <v>9.8</v>
      </c>
    </row>
    <row r="113" customFormat="false" ht="15" hidden="true" customHeight="false" outlineLevel="0" collapsed="false">
      <c r="A113" s="272" t="n">
        <v>45</v>
      </c>
      <c r="B113" s="59" t="s">
        <v>627</v>
      </c>
      <c r="C113" s="273" t="n">
        <v>9.8</v>
      </c>
    </row>
    <row r="114" customFormat="false" ht="15" hidden="true" customHeight="false" outlineLevel="0" collapsed="false">
      <c r="A114" s="272" t="n">
        <v>46</v>
      </c>
      <c r="B114" s="59" t="s">
        <v>628</v>
      </c>
      <c r="C114" s="273" t="n">
        <v>9.8</v>
      </c>
    </row>
    <row r="115" customFormat="false" ht="15" hidden="true" customHeight="false" outlineLevel="0" collapsed="false">
      <c r="A115" s="272" t="n">
        <v>47</v>
      </c>
      <c r="B115" s="59" t="s">
        <v>629</v>
      </c>
      <c r="C115" s="273" t="n">
        <v>9.8</v>
      </c>
    </row>
    <row r="116" customFormat="false" ht="15" hidden="true" customHeight="false" outlineLevel="0" collapsed="false">
      <c r="A116" s="269" t="n">
        <v>15</v>
      </c>
      <c r="B116" s="270" t="s">
        <v>186</v>
      </c>
      <c r="C116" s="273" t="n">
        <v>12.6</v>
      </c>
    </row>
    <row r="117" customFormat="false" ht="15" hidden="true" customHeight="false" outlineLevel="0" collapsed="false">
      <c r="A117" s="272" t="n">
        <v>48</v>
      </c>
      <c r="B117" s="59" t="s">
        <v>630</v>
      </c>
      <c r="C117" s="273" t="n">
        <v>12.6</v>
      </c>
    </row>
    <row r="118" customFormat="false" ht="15" hidden="true" customHeight="false" outlineLevel="0" collapsed="false">
      <c r="A118" s="272" t="n">
        <v>49</v>
      </c>
      <c r="B118" s="59" t="s">
        <v>631</v>
      </c>
      <c r="C118" s="273" t="n">
        <v>12.6</v>
      </c>
    </row>
    <row r="119" customFormat="false" ht="15" hidden="true" customHeight="false" outlineLevel="0" collapsed="false">
      <c r="A119" s="272" t="n">
        <v>50</v>
      </c>
      <c r="B119" s="59" t="s">
        <v>632</v>
      </c>
      <c r="C119" s="273" t="n">
        <v>12.6</v>
      </c>
    </row>
    <row r="120" customFormat="false" ht="15" hidden="true" customHeight="false" outlineLevel="0" collapsed="false">
      <c r="A120" s="272" t="n">
        <v>51</v>
      </c>
      <c r="B120" s="59" t="s">
        <v>633</v>
      </c>
      <c r="C120" s="273" t="n">
        <v>12.6</v>
      </c>
    </row>
    <row r="121" customFormat="false" ht="15" hidden="true" customHeight="false" outlineLevel="0" collapsed="false">
      <c r="A121" s="272" t="n">
        <v>52</v>
      </c>
      <c r="B121" s="59" t="s">
        <v>193</v>
      </c>
      <c r="C121" s="273" t="n">
        <v>12.6</v>
      </c>
    </row>
    <row r="122" customFormat="false" ht="15" hidden="true" customHeight="false" outlineLevel="0" collapsed="false">
      <c r="A122" s="272" t="n">
        <v>53</v>
      </c>
      <c r="B122" s="59" t="s">
        <v>634</v>
      </c>
      <c r="C122" s="273" t="n">
        <v>12.6</v>
      </c>
    </row>
    <row r="123" customFormat="false" ht="15" hidden="true" customHeight="false" outlineLevel="0" collapsed="false">
      <c r="A123" s="272" t="n">
        <v>54</v>
      </c>
      <c r="B123" s="59" t="s">
        <v>635</v>
      </c>
      <c r="C123" s="273" t="n">
        <v>12.6</v>
      </c>
    </row>
    <row r="124" customFormat="false" ht="15" hidden="true" customHeight="false" outlineLevel="0" collapsed="false">
      <c r="A124" s="272" t="n">
        <v>55</v>
      </c>
      <c r="B124" s="59" t="s">
        <v>203</v>
      </c>
      <c r="C124" s="273" t="n">
        <v>12.6</v>
      </c>
    </row>
    <row r="125" customFormat="false" ht="15" hidden="true" customHeight="false" outlineLevel="0" collapsed="false">
      <c r="A125" s="269" t="n">
        <v>16</v>
      </c>
      <c r="B125" s="270" t="s">
        <v>204</v>
      </c>
      <c r="C125" s="273" t="n">
        <v>9.9</v>
      </c>
    </row>
    <row r="126" customFormat="false" ht="15" hidden="true" customHeight="false" outlineLevel="0" collapsed="false">
      <c r="A126" s="272" t="n">
        <v>56</v>
      </c>
      <c r="B126" s="59" t="s">
        <v>636</v>
      </c>
      <c r="C126" s="273" t="n">
        <v>9.9</v>
      </c>
    </row>
    <row r="127" customFormat="false" ht="15" hidden="true" customHeight="false" outlineLevel="0" collapsed="false">
      <c r="A127" s="272" t="n">
        <v>57</v>
      </c>
      <c r="B127" s="59" t="s">
        <v>637</v>
      </c>
      <c r="C127" s="273" t="n">
        <v>9.9</v>
      </c>
    </row>
    <row r="128" customFormat="false" ht="15" hidden="true" customHeight="false" outlineLevel="0" collapsed="false">
      <c r="A128" s="272" t="n">
        <v>58</v>
      </c>
      <c r="B128" s="59" t="s">
        <v>209</v>
      </c>
      <c r="C128" s="273" t="n">
        <v>9.9</v>
      </c>
    </row>
    <row r="129" customFormat="false" ht="15" hidden="true" customHeight="false" outlineLevel="0" collapsed="false">
      <c r="A129" s="272" t="n">
        <v>59</v>
      </c>
      <c r="B129" s="59" t="s">
        <v>210</v>
      </c>
      <c r="C129" s="273" t="n">
        <v>9.9</v>
      </c>
    </row>
    <row r="130" customFormat="false" ht="30" hidden="true" customHeight="false" outlineLevel="0" collapsed="false">
      <c r="A130" s="272" t="n">
        <v>60</v>
      </c>
      <c r="B130" s="59" t="s">
        <v>638</v>
      </c>
      <c r="C130" s="273" t="n">
        <v>9.9</v>
      </c>
    </row>
    <row r="131" customFormat="false" ht="30" hidden="true" customHeight="false" outlineLevel="0" collapsed="false">
      <c r="A131" s="272" t="n">
        <v>61</v>
      </c>
      <c r="B131" s="59" t="s">
        <v>639</v>
      </c>
      <c r="C131" s="273" t="n">
        <v>9.9</v>
      </c>
    </row>
    <row r="132" customFormat="false" ht="30" hidden="true" customHeight="false" outlineLevel="0" collapsed="false">
      <c r="A132" s="272" t="n">
        <v>62</v>
      </c>
      <c r="B132" s="59" t="s">
        <v>640</v>
      </c>
      <c r="C132" s="273" t="n">
        <v>9.9</v>
      </c>
    </row>
    <row r="133" customFormat="false" ht="15" hidden="true" customHeight="false" outlineLevel="0" collapsed="false">
      <c r="A133" s="272" t="n">
        <v>63</v>
      </c>
      <c r="B133" s="59" t="s">
        <v>641</v>
      </c>
      <c r="C133" s="273" t="n">
        <v>9.9</v>
      </c>
    </row>
    <row r="134" customFormat="false" ht="15" hidden="true" customHeight="false" outlineLevel="0" collapsed="false">
      <c r="A134" s="272" t="n">
        <v>64</v>
      </c>
      <c r="B134" s="59" t="s">
        <v>642</v>
      </c>
      <c r="C134" s="273" t="n">
        <v>9.9</v>
      </c>
    </row>
    <row r="135" customFormat="false" ht="15" hidden="true" customHeight="false" outlineLevel="0" collapsed="false">
      <c r="A135" s="272" t="n">
        <v>65</v>
      </c>
      <c r="B135" s="59" t="s">
        <v>643</v>
      </c>
      <c r="C135" s="273" t="n">
        <v>9.9</v>
      </c>
    </row>
    <row r="136" customFormat="false" ht="15" hidden="true" customHeight="false" outlineLevel="0" collapsed="false">
      <c r="A136" s="272" t="n">
        <v>66</v>
      </c>
      <c r="B136" s="59" t="s">
        <v>216</v>
      </c>
      <c r="C136" s="273" t="n">
        <v>9.9</v>
      </c>
    </row>
    <row r="137" customFormat="false" ht="15" hidden="true" customHeight="false" outlineLevel="0" collapsed="false">
      <c r="A137" s="269" t="n">
        <v>17</v>
      </c>
      <c r="B137" s="270" t="s">
        <v>217</v>
      </c>
      <c r="C137" s="273" t="n">
        <v>24.4</v>
      </c>
    </row>
    <row r="138" customFormat="false" ht="15" hidden="true" customHeight="false" outlineLevel="0" collapsed="false">
      <c r="A138" s="272" t="n">
        <v>67</v>
      </c>
      <c r="B138" s="59" t="s">
        <v>218</v>
      </c>
      <c r="C138" s="273" t="n">
        <v>24.4</v>
      </c>
    </row>
    <row r="139" customFormat="false" ht="15" hidden="true" customHeight="false" outlineLevel="0" collapsed="false">
      <c r="A139" s="272" t="n">
        <v>68</v>
      </c>
      <c r="B139" s="59" t="s">
        <v>219</v>
      </c>
      <c r="C139" s="273" t="n">
        <v>24.4</v>
      </c>
    </row>
    <row r="140" customFormat="false" ht="30" hidden="true" customHeight="false" outlineLevel="0" collapsed="false">
      <c r="A140" s="272" t="n">
        <v>69</v>
      </c>
      <c r="B140" s="59" t="s">
        <v>220</v>
      </c>
      <c r="C140" s="273" t="n">
        <v>24.4</v>
      </c>
    </row>
    <row r="141" customFormat="false" ht="15" hidden="true" customHeight="false" outlineLevel="0" collapsed="false">
      <c r="A141" s="272" t="n">
        <v>70</v>
      </c>
      <c r="B141" s="59" t="s">
        <v>221</v>
      </c>
      <c r="C141" s="273" t="n">
        <v>24.4</v>
      </c>
    </row>
    <row r="142" customFormat="false" ht="15" hidden="true" customHeight="false" outlineLevel="0" collapsed="false">
      <c r="A142" s="272" t="n">
        <v>71</v>
      </c>
      <c r="B142" s="59" t="s">
        <v>644</v>
      </c>
      <c r="C142" s="273" t="n">
        <v>24.4</v>
      </c>
    </row>
    <row r="143" customFormat="false" ht="15" hidden="true" customHeight="false" outlineLevel="0" collapsed="false">
      <c r="A143" s="269" t="n">
        <v>18</v>
      </c>
      <c r="B143" s="270" t="s">
        <v>227</v>
      </c>
      <c r="C143" s="273" t="n">
        <v>12.2</v>
      </c>
    </row>
    <row r="144" customFormat="false" ht="15" hidden="true" customHeight="false" outlineLevel="0" collapsed="false">
      <c r="A144" s="272" t="n">
        <v>72</v>
      </c>
      <c r="B144" s="59" t="s">
        <v>226</v>
      </c>
      <c r="C144" s="273" t="n">
        <v>12.2</v>
      </c>
    </row>
    <row r="145" customFormat="false" ht="15" hidden="true" customHeight="false" outlineLevel="0" collapsed="false">
      <c r="A145" s="272" t="n">
        <v>73</v>
      </c>
      <c r="B145" s="59" t="s">
        <v>229</v>
      </c>
      <c r="C145" s="273" t="n">
        <v>12.2</v>
      </c>
    </row>
    <row r="146" customFormat="false" ht="15" hidden="true" customHeight="false" outlineLevel="0" collapsed="false">
      <c r="A146" s="269" t="n">
        <v>19</v>
      </c>
      <c r="B146" s="270" t="s">
        <v>230</v>
      </c>
      <c r="C146" s="273" t="n">
        <v>13.1</v>
      </c>
    </row>
    <row r="147" customFormat="false" ht="15" hidden="true" customHeight="false" outlineLevel="0" collapsed="false">
      <c r="A147" s="272" t="n">
        <v>74</v>
      </c>
      <c r="B147" s="59" t="s">
        <v>645</v>
      </c>
      <c r="C147" s="273" t="n">
        <v>13.1</v>
      </c>
    </row>
    <row r="148" customFormat="false" ht="15" hidden="true" customHeight="false" outlineLevel="0" collapsed="false">
      <c r="A148" s="272" t="n">
        <v>75</v>
      </c>
      <c r="B148" s="59" t="s">
        <v>646</v>
      </c>
      <c r="C148" s="273" t="n">
        <v>13.1</v>
      </c>
    </row>
    <row r="149" customFormat="false" ht="30" hidden="true" customHeight="false" outlineLevel="0" collapsed="false">
      <c r="A149" s="272" t="n">
        <v>76</v>
      </c>
      <c r="B149" s="59" t="s">
        <v>647</v>
      </c>
      <c r="C149" s="273" t="n">
        <v>13.1</v>
      </c>
    </row>
    <row r="150" customFormat="false" ht="15" hidden="true" customHeight="false" outlineLevel="0" collapsed="false">
      <c r="A150" s="272" t="n">
        <v>77</v>
      </c>
      <c r="B150" s="59" t="s">
        <v>648</v>
      </c>
      <c r="C150" s="273" t="n">
        <v>13.1</v>
      </c>
    </row>
    <row r="151" customFormat="false" ht="15" hidden="true" customHeight="false" outlineLevel="0" collapsed="false">
      <c r="A151" s="272" t="n">
        <v>78</v>
      </c>
      <c r="B151" s="59" t="s">
        <v>649</v>
      </c>
      <c r="C151" s="273" t="n">
        <v>13.1</v>
      </c>
    </row>
    <row r="152" customFormat="false" ht="15" hidden="true" customHeight="false" outlineLevel="0" collapsed="false">
      <c r="A152" s="272" t="n">
        <v>79</v>
      </c>
      <c r="B152" s="59" t="s">
        <v>650</v>
      </c>
      <c r="C152" s="273" t="n">
        <v>13.1</v>
      </c>
    </row>
    <row r="153" customFormat="false" ht="15" hidden="true" customHeight="false" outlineLevel="0" collapsed="false">
      <c r="A153" s="269" t="n">
        <v>20</v>
      </c>
      <c r="B153" s="270" t="s">
        <v>260</v>
      </c>
      <c r="C153" s="273" t="n">
        <v>6.7</v>
      </c>
    </row>
    <row r="154" customFormat="false" ht="30" hidden="true" customHeight="false" outlineLevel="0" collapsed="false">
      <c r="A154" s="272" t="n">
        <v>80</v>
      </c>
      <c r="B154" s="59" t="s">
        <v>651</v>
      </c>
      <c r="C154" s="273" t="n">
        <v>6.7</v>
      </c>
    </row>
    <row r="155" customFormat="false" ht="15" hidden="true" customHeight="false" outlineLevel="0" collapsed="false">
      <c r="A155" s="272" t="n">
        <v>81</v>
      </c>
      <c r="B155" s="59" t="s">
        <v>262</v>
      </c>
      <c r="C155" s="273" t="n">
        <v>6.7</v>
      </c>
    </row>
    <row r="156" customFormat="false" ht="15" hidden="true" customHeight="false" outlineLevel="0" collapsed="false">
      <c r="A156" s="272" t="n">
        <v>82</v>
      </c>
      <c r="B156" s="59" t="s">
        <v>263</v>
      </c>
      <c r="C156" s="273" t="n">
        <v>6.7</v>
      </c>
    </row>
    <row r="157" customFormat="false" ht="45" hidden="true" customHeight="false" outlineLevel="0" collapsed="false">
      <c r="A157" s="272" t="n">
        <v>83</v>
      </c>
      <c r="B157" s="59" t="s">
        <v>264</v>
      </c>
      <c r="C157" s="273" t="n">
        <v>6.7</v>
      </c>
    </row>
    <row r="158" customFormat="false" ht="30" hidden="true" customHeight="false" outlineLevel="0" collapsed="false">
      <c r="A158" s="272" t="n">
        <v>84</v>
      </c>
      <c r="B158" s="59" t="s">
        <v>652</v>
      </c>
      <c r="C158" s="273" t="n">
        <v>6.7</v>
      </c>
    </row>
    <row r="159" customFormat="false" ht="30" hidden="true" customHeight="false" outlineLevel="0" collapsed="false">
      <c r="A159" s="272" t="n">
        <v>85</v>
      </c>
      <c r="B159" s="59" t="s">
        <v>653</v>
      </c>
      <c r="C159" s="273" t="n">
        <v>6.7</v>
      </c>
    </row>
    <row r="160" customFormat="false" ht="30" hidden="true" customHeight="false" outlineLevel="0" collapsed="false">
      <c r="A160" s="272" t="n">
        <v>86</v>
      </c>
      <c r="B160" s="59" t="s">
        <v>654</v>
      </c>
      <c r="C160" s="273" t="n">
        <v>6.7</v>
      </c>
    </row>
    <row r="161" customFormat="false" ht="30" hidden="true" customHeight="false" outlineLevel="0" collapsed="false">
      <c r="A161" s="272" t="n">
        <v>87</v>
      </c>
      <c r="B161" s="59" t="s">
        <v>655</v>
      </c>
      <c r="C161" s="273" t="n">
        <v>6.7</v>
      </c>
    </row>
    <row r="162" customFormat="false" ht="30" hidden="true" customHeight="false" outlineLevel="0" collapsed="false">
      <c r="A162" s="272" t="n">
        <v>88</v>
      </c>
      <c r="B162" s="59" t="s">
        <v>656</v>
      </c>
      <c r="C162" s="273" t="n">
        <v>6.7</v>
      </c>
    </row>
    <row r="163" customFormat="false" ht="15" hidden="true" customHeight="false" outlineLevel="0" collapsed="false">
      <c r="A163" s="269" t="n">
        <v>21</v>
      </c>
      <c r="B163" s="270" t="s">
        <v>271</v>
      </c>
      <c r="C163" s="273" t="n">
        <v>7.4</v>
      </c>
    </row>
    <row r="164" customFormat="false" ht="15" hidden="true" customHeight="false" outlineLevel="0" collapsed="false">
      <c r="A164" s="272" t="n">
        <v>89</v>
      </c>
      <c r="B164" s="59" t="s">
        <v>657</v>
      </c>
      <c r="C164" s="273" t="n">
        <v>7.4</v>
      </c>
    </row>
    <row r="165" customFormat="false" ht="15" hidden="true" customHeight="false" outlineLevel="0" collapsed="false">
      <c r="A165" s="272" t="n">
        <v>90</v>
      </c>
      <c r="B165" s="59" t="s">
        <v>658</v>
      </c>
      <c r="C165" s="273" t="n">
        <v>7.4</v>
      </c>
    </row>
    <row r="166" customFormat="false" ht="15" hidden="true" customHeight="false" outlineLevel="0" collapsed="false">
      <c r="A166" s="272" t="n">
        <v>91</v>
      </c>
      <c r="B166" s="59" t="s">
        <v>659</v>
      </c>
      <c r="C166" s="273" t="n">
        <v>7.4</v>
      </c>
    </row>
    <row r="167" customFormat="false" ht="15" hidden="true" customHeight="false" outlineLevel="0" collapsed="false">
      <c r="A167" s="272" t="n">
        <v>92</v>
      </c>
      <c r="B167" s="59" t="s">
        <v>660</v>
      </c>
      <c r="C167" s="273" t="n">
        <v>7.4</v>
      </c>
    </row>
    <row r="168" customFormat="false" ht="15" hidden="true" customHeight="false" outlineLevel="0" collapsed="false">
      <c r="A168" s="272" t="n">
        <v>93</v>
      </c>
      <c r="B168" s="59" t="s">
        <v>661</v>
      </c>
      <c r="C168" s="273" t="n">
        <v>7.4</v>
      </c>
    </row>
    <row r="169" customFormat="false" ht="15" hidden="true" customHeight="false" outlineLevel="0" collapsed="false">
      <c r="A169" s="272" t="n">
        <v>94</v>
      </c>
      <c r="B169" s="59" t="s">
        <v>278</v>
      </c>
      <c r="C169" s="273" t="n">
        <v>7.4</v>
      </c>
    </row>
    <row r="170" customFormat="false" ht="15" hidden="true" customHeight="false" outlineLevel="0" collapsed="false">
      <c r="A170" s="269" t="n">
        <v>22</v>
      </c>
      <c r="B170" s="270" t="s">
        <v>280</v>
      </c>
      <c r="C170" s="273" t="n">
        <v>9.5</v>
      </c>
    </row>
    <row r="171" customFormat="false" ht="15" hidden="true" customHeight="false" outlineLevel="0" collapsed="false">
      <c r="A171" s="269" t="n">
        <v>23</v>
      </c>
      <c r="B171" s="270" t="s">
        <v>285</v>
      </c>
      <c r="C171" s="273" t="n">
        <v>11.2</v>
      </c>
    </row>
    <row r="172" customFormat="false" ht="15.75" hidden="true" customHeight="false" outlineLevel="0" collapsed="false">
      <c r="A172" s="274" t="n">
        <v>95</v>
      </c>
      <c r="B172" s="275" t="s">
        <v>286</v>
      </c>
      <c r="C172" s="276" t="n">
        <v>11.2</v>
      </c>
    </row>
    <row r="173" customFormat="false" ht="30" hidden="true" customHeight="false" outlineLevel="0" collapsed="false">
      <c r="A173" s="278" t="n">
        <v>96</v>
      </c>
      <c r="B173" s="279" t="s">
        <v>662</v>
      </c>
      <c r="C173" s="277" t="n">
        <v>11.2</v>
      </c>
    </row>
    <row r="174" customFormat="false" ht="15" hidden="true" customHeight="false" outlineLevel="0" collapsed="false">
      <c r="A174" s="272" t="n">
        <v>97</v>
      </c>
      <c r="B174" s="59" t="s">
        <v>289</v>
      </c>
      <c r="C174" s="273" t="n">
        <v>11.2</v>
      </c>
    </row>
    <row r="175" customFormat="false" ht="30" hidden="true" customHeight="false" outlineLevel="0" collapsed="false">
      <c r="A175" s="272" t="n">
        <v>98</v>
      </c>
      <c r="B175" s="59" t="s">
        <v>663</v>
      </c>
      <c r="C175" s="273" t="n">
        <v>11.2</v>
      </c>
    </row>
    <row r="176" customFormat="false" ht="15" hidden="true" customHeight="false" outlineLevel="0" collapsed="false">
      <c r="A176" s="272" t="n">
        <v>99</v>
      </c>
      <c r="B176" s="59" t="s">
        <v>664</v>
      </c>
      <c r="C176" s="273" t="n">
        <v>11.2</v>
      </c>
    </row>
    <row r="177" customFormat="false" ht="15" hidden="true" customHeight="false" outlineLevel="0" collapsed="false">
      <c r="A177" s="272" t="n">
        <v>100</v>
      </c>
      <c r="B177" s="59" t="s">
        <v>665</v>
      </c>
      <c r="C177" s="273" t="n">
        <v>11.2</v>
      </c>
    </row>
    <row r="178" customFormat="false" ht="15" hidden="true" customHeight="false" outlineLevel="0" collapsed="false">
      <c r="A178" s="269" t="n">
        <v>24</v>
      </c>
      <c r="B178" s="270" t="s">
        <v>292</v>
      </c>
      <c r="C178" s="273" t="n">
        <v>14.7</v>
      </c>
    </row>
    <row r="179" customFormat="false" ht="15" hidden="true" customHeight="false" outlineLevel="0" collapsed="false">
      <c r="A179" s="272" t="n">
        <v>101</v>
      </c>
      <c r="B179" s="59" t="s">
        <v>293</v>
      </c>
      <c r="C179" s="273" t="n">
        <v>14.7</v>
      </c>
    </row>
    <row r="180" customFormat="false" ht="15" hidden="true" customHeight="false" outlineLevel="0" collapsed="false">
      <c r="A180" s="272" t="n">
        <v>102</v>
      </c>
      <c r="B180" s="59" t="s">
        <v>666</v>
      </c>
      <c r="C180" s="273" t="n">
        <v>14.7</v>
      </c>
    </row>
    <row r="181" customFormat="false" ht="15" hidden="true" customHeight="false" outlineLevel="0" collapsed="false">
      <c r="A181" s="272" t="n">
        <v>103</v>
      </c>
      <c r="B181" s="59" t="s">
        <v>667</v>
      </c>
      <c r="C181" s="273" t="n">
        <v>14.7</v>
      </c>
    </row>
    <row r="182" customFormat="false" ht="15" hidden="true" customHeight="false" outlineLevel="0" collapsed="false">
      <c r="A182" s="269" t="n">
        <v>25</v>
      </c>
      <c r="B182" s="270" t="s">
        <v>297</v>
      </c>
      <c r="C182" s="273" t="n">
        <v>12.7</v>
      </c>
    </row>
    <row r="183" customFormat="false" ht="30" hidden="true" customHeight="false" outlineLevel="0" collapsed="false">
      <c r="A183" s="272" t="n">
        <v>104</v>
      </c>
      <c r="B183" s="59" t="s">
        <v>298</v>
      </c>
      <c r="C183" s="273" t="n">
        <v>12.7</v>
      </c>
    </row>
    <row r="184" customFormat="false" ht="15" hidden="true" customHeight="false" outlineLevel="0" collapsed="false">
      <c r="A184" s="272" t="n">
        <v>105</v>
      </c>
      <c r="B184" s="59" t="s">
        <v>299</v>
      </c>
      <c r="C184" s="273" t="n">
        <v>12.7</v>
      </c>
    </row>
    <row r="185" customFormat="false" ht="15" hidden="true" customHeight="false" outlineLevel="0" collapsed="false">
      <c r="A185" s="272" t="n">
        <v>106</v>
      </c>
      <c r="B185" s="59" t="s">
        <v>300</v>
      </c>
      <c r="C185" s="273" t="n">
        <v>12.7</v>
      </c>
    </row>
    <row r="186" customFormat="false" ht="15" hidden="true" customHeight="false" outlineLevel="0" collapsed="false">
      <c r="A186" s="272" t="n">
        <v>107</v>
      </c>
      <c r="B186" s="59" t="s">
        <v>668</v>
      </c>
      <c r="C186" s="273" t="n">
        <v>12.7</v>
      </c>
    </row>
    <row r="187" customFormat="false" ht="15" hidden="true" customHeight="false" outlineLevel="0" collapsed="false">
      <c r="A187" s="272" t="n">
        <v>108</v>
      </c>
      <c r="B187" s="59" t="s">
        <v>669</v>
      </c>
      <c r="C187" s="273" t="n">
        <v>12.7</v>
      </c>
    </row>
    <row r="188" customFormat="false" ht="15" hidden="true" customHeight="false" outlineLevel="0" collapsed="false">
      <c r="A188" s="272" t="n">
        <v>109</v>
      </c>
      <c r="B188" s="59" t="s">
        <v>670</v>
      </c>
      <c r="C188" s="273" t="n">
        <v>12.7</v>
      </c>
    </row>
    <row r="189" customFormat="false" ht="15" hidden="true" customHeight="false" outlineLevel="0" collapsed="false">
      <c r="A189" s="272" t="n">
        <v>110</v>
      </c>
      <c r="B189" s="59" t="s">
        <v>671</v>
      </c>
      <c r="C189" s="273" t="n">
        <v>12.7</v>
      </c>
    </row>
    <row r="190" customFormat="false" ht="15" hidden="true" customHeight="false" outlineLevel="0" collapsed="false">
      <c r="A190" s="272" t="n">
        <v>111</v>
      </c>
      <c r="B190" s="59" t="s">
        <v>672</v>
      </c>
      <c r="C190" s="273" t="n">
        <v>12.7</v>
      </c>
    </row>
    <row r="191" customFormat="false" ht="15" hidden="true" customHeight="false" outlineLevel="0" collapsed="false">
      <c r="A191" s="272" t="n">
        <v>112</v>
      </c>
      <c r="B191" s="59" t="s">
        <v>673</v>
      </c>
      <c r="C191" s="273" t="n">
        <v>12.7</v>
      </c>
    </row>
    <row r="192" customFormat="false" ht="15" hidden="true" customHeight="false" outlineLevel="0" collapsed="false">
      <c r="A192" s="272" t="n">
        <v>113</v>
      </c>
      <c r="B192" s="59" t="s">
        <v>674</v>
      </c>
      <c r="C192" s="273" t="n">
        <v>12.7</v>
      </c>
    </row>
    <row r="193" customFormat="false" ht="15" hidden="true" customHeight="false" outlineLevel="0" collapsed="false">
      <c r="A193" s="272" t="n">
        <v>114</v>
      </c>
      <c r="B193" s="59" t="s">
        <v>675</v>
      </c>
      <c r="C193" s="273" t="n">
        <v>12.7</v>
      </c>
    </row>
    <row r="194" customFormat="false" ht="15" hidden="true" customHeight="false" outlineLevel="0" collapsed="false">
      <c r="A194" s="269" t="n">
        <v>26</v>
      </c>
      <c r="B194" s="270" t="s">
        <v>310</v>
      </c>
      <c r="C194" s="273" t="n">
        <v>8.1</v>
      </c>
    </row>
    <row r="195" customFormat="false" ht="15" hidden="true" customHeight="false" outlineLevel="0" collapsed="false">
      <c r="A195" s="269" t="n">
        <v>27</v>
      </c>
      <c r="B195" s="270" t="s">
        <v>312</v>
      </c>
      <c r="C195" s="273" t="n">
        <v>10.4</v>
      </c>
    </row>
    <row r="196" customFormat="false" ht="15" hidden="true" customHeight="false" outlineLevel="0" collapsed="false">
      <c r="A196" s="272" t="n">
        <v>115</v>
      </c>
      <c r="B196" s="59" t="s">
        <v>512</v>
      </c>
      <c r="C196" s="273" t="n">
        <v>10.4</v>
      </c>
    </row>
    <row r="197" customFormat="false" ht="15" hidden="true" customHeight="false" outlineLevel="0" collapsed="false">
      <c r="A197" s="269" t="n">
        <v>28</v>
      </c>
      <c r="B197" s="270" t="s">
        <v>329</v>
      </c>
      <c r="C197" s="273" t="n">
        <v>13.1</v>
      </c>
    </row>
    <row r="198" customFormat="false" ht="15" hidden="true" customHeight="false" outlineLevel="0" collapsed="false">
      <c r="A198" s="272" t="n">
        <v>116</v>
      </c>
      <c r="B198" s="59" t="s">
        <v>330</v>
      </c>
      <c r="C198" s="273" t="n">
        <v>13.1</v>
      </c>
    </row>
    <row r="199" customFormat="false" ht="30" hidden="true" customHeight="false" outlineLevel="0" collapsed="false">
      <c r="A199" s="272" t="n">
        <v>117</v>
      </c>
      <c r="B199" s="59" t="s">
        <v>676</v>
      </c>
      <c r="C199" s="273" t="n">
        <v>13.1</v>
      </c>
    </row>
    <row r="200" customFormat="false" ht="30" hidden="true" customHeight="false" outlineLevel="0" collapsed="false">
      <c r="A200" s="272" t="n">
        <v>118</v>
      </c>
      <c r="B200" s="59" t="s">
        <v>677</v>
      </c>
      <c r="C200" s="273" t="n">
        <v>13.1</v>
      </c>
    </row>
    <row r="201" customFormat="false" ht="30" hidden="true" customHeight="false" outlineLevel="0" collapsed="false">
      <c r="A201" s="272" t="n">
        <v>119</v>
      </c>
      <c r="B201" s="59" t="s">
        <v>678</v>
      </c>
      <c r="C201" s="273" t="n">
        <v>13.1</v>
      </c>
    </row>
    <row r="202" customFormat="false" ht="30" hidden="true" customHeight="false" outlineLevel="0" collapsed="false">
      <c r="A202" s="272" t="n">
        <v>120</v>
      </c>
      <c r="B202" s="59" t="s">
        <v>679</v>
      </c>
      <c r="C202" s="273" t="n">
        <v>13.1</v>
      </c>
    </row>
    <row r="203" customFormat="false" ht="30" hidden="true" customHeight="false" outlineLevel="0" collapsed="false">
      <c r="A203" s="272" t="n">
        <v>121</v>
      </c>
      <c r="B203" s="59" t="s">
        <v>680</v>
      </c>
      <c r="C203" s="273" t="n">
        <v>13.1</v>
      </c>
    </row>
    <row r="204" customFormat="false" ht="15" hidden="true" customHeight="false" outlineLevel="0" collapsed="false">
      <c r="A204" s="269" t="n">
        <v>29</v>
      </c>
      <c r="B204" s="270" t="s">
        <v>335</v>
      </c>
      <c r="C204" s="273" t="n">
        <v>11.9</v>
      </c>
    </row>
    <row r="205" customFormat="false" ht="15" hidden="true" customHeight="false" outlineLevel="0" collapsed="false">
      <c r="A205" s="272" t="n">
        <v>122</v>
      </c>
      <c r="B205" s="59" t="s">
        <v>336</v>
      </c>
      <c r="C205" s="273" t="n">
        <v>11.9</v>
      </c>
    </row>
    <row r="206" customFormat="false" ht="15" hidden="true" customHeight="false" outlineLevel="0" collapsed="false">
      <c r="A206" s="272" t="n">
        <v>123</v>
      </c>
      <c r="B206" s="59" t="s">
        <v>681</v>
      </c>
      <c r="C206" s="273" t="n">
        <v>11.9</v>
      </c>
    </row>
    <row r="207" customFormat="false" ht="30" hidden="true" customHeight="false" outlineLevel="0" collapsed="false">
      <c r="A207" s="272" t="n">
        <v>124</v>
      </c>
      <c r="B207" s="59" t="s">
        <v>339</v>
      </c>
      <c r="C207" s="273" t="n">
        <v>11.9</v>
      </c>
    </row>
    <row r="208" customFormat="false" ht="15" hidden="true" customHeight="false" outlineLevel="0" collapsed="false">
      <c r="A208" s="272" t="n">
        <v>125</v>
      </c>
      <c r="B208" s="59" t="s">
        <v>340</v>
      </c>
      <c r="C208" s="273" t="n">
        <v>11.9</v>
      </c>
    </row>
    <row r="209" customFormat="false" ht="30" hidden="true" customHeight="false" outlineLevel="0" collapsed="false">
      <c r="A209" s="272" t="n">
        <v>126</v>
      </c>
      <c r="B209" s="59" t="s">
        <v>341</v>
      </c>
      <c r="C209" s="273" t="n">
        <v>11.9</v>
      </c>
    </row>
    <row r="210" customFormat="false" ht="15" hidden="true" customHeight="false" outlineLevel="0" collapsed="false">
      <c r="A210" s="272" t="n">
        <v>127</v>
      </c>
      <c r="B210" s="59" t="s">
        <v>342</v>
      </c>
      <c r="C210" s="273" t="n">
        <v>11.9</v>
      </c>
    </row>
    <row r="211" customFormat="false" ht="30" hidden="true" customHeight="false" outlineLevel="0" collapsed="false">
      <c r="A211" s="272" t="n">
        <v>128</v>
      </c>
      <c r="B211" s="59" t="s">
        <v>682</v>
      </c>
      <c r="C211" s="273" t="n">
        <v>11.9</v>
      </c>
    </row>
    <row r="212" customFormat="false" ht="30" hidden="true" customHeight="false" outlineLevel="0" collapsed="false">
      <c r="A212" s="272" t="n">
        <v>129</v>
      </c>
      <c r="B212" s="59" t="s">
        <v>683</v>
      </c>
      <c r="C212" s="273" t="n">
        <v>11.9</v>
      </c>
    </row>
    <row r="213" customFormat="false" ht="30" hidden="true" customHeight="false" outlineLevel="0" collapsed="false">
      <c r="A213" s="272" t="n">
        <v>130</v>
      </c>
      <c r="B213" s="59" t="s">
        <v>684</v>
      </c>
      <c r="C213" s="273" t="n">
        <v>11.9</v>
      </c>
    </row>
    <row r="214" customFormat="false" ht="30" hidden="true" customHeight="false" outlineLevel="0" collapsed="false">
      <c r="A214" s="272" t="n">
        <v>131</v>
      </c>
      <c r="B214" s="59" t="s">
        <v>685</v>
      </c>
      <c r="C214" s="273" t="n">
        <v>11.9</v>
      </c>
    </row>
    <row r="215" customFormat="false" ht="30" hidden="true" customHeight="false" outlineLevel="0" collapsed="false">
      <c r="A215" s="272" t="n">
        <v>132</v>
      </c>
      <c r="B215" s="59" t="s">
        <v>686</v>
      </c>
      <c r="C215" s="273" t="n">
        <v>11.9</v>
      </c>
    </row>
    <row r="216" customFormat="false" ht="15" hidden="true" customHeight="false" outlineLevel="0" collapsed="false">
      <c r="A216" s="269" t="n">
        <v>30</v>
      </c>
      <c r="B216" s="270" t="s">
        <v>349</v>
      </c>
      <c r="C216" s="273" t="n">
        <v>9.2</v>
      </c>
    </row>
    <row r="217" customFormat="false" ht="45" hidden="true" customHeight="false" outlineLevel="0" collapsed="false">
      <c r="A217" s="272" t="n">
        <v>133</v>
      </c>
      <c r="B217" s="59" t="s">
        <v>687</v>
      </c>
      <c r="C217" s="273" t="n">
        <v>9.2</v>
      </c>
    </row>
    <row r="218" customFormat="false" ht="30" hidden="true" customHeight="false" outlineLevel="0" collapsed="false">
      <c r="A218" s="272" t="n">
        <v>134</v>
      </c>
      <c r="B218" s="59" t="s">
        <v>326</v>
      </c>
      <c r="C218" s="273" t="n">
        <v>9.2</v>
      </c>
    </row>
    <row r="219" customFormat="false" ht="30" hidden="true" customHeight="false" outlineLevel="0" collapsed="false">
      <c r="A219" s="272" t="n">
        <v>135</v>
      </c>
      <c r="B219" s="59" t="s">
        <v>688</v>
      </c>
      <c r="C219" s="273" t="n">
        <v>9.2</v>
      </c>
    </row>
    <row r="220" customFormat="false" ht="15" hidden="true" customHeight="false" outlineLevel="0" collapsed="false">
      <c r="A220" s="272" t="n">
        <v>136</v>
      </c>
      <c r="B220" s="59" t="s">
        <v>351</v>
      </c>
      <c r="C220" s="273" t="n">
        <v>9.2</v>
      </c>
    </row>
    <row r="221" customFormat="false" ht="30" hidden="true" customHeight="false" outlineLevel="0" collapsed="false">
      <c r="A221" s="272" t="n">
        <v>137</v>
      </c>
      <c r="B221" s="59" t="s">
        <v>352</v>
      </c>
      <c r="C221" s="273" t="n">
        <v>9.2</v>
      </c>
    </row>
    <row r="222" customFormat="false" ht="15" hidden="true" customHeight="false" outlineLevel="0" collapsed="false">
      <c r="A222" s="272" t="n">
        <v>138</v>
      </c>
      <c r="B222" s="59" t="s">
        <v>689</v>
      </c>
      <c r="C222" s="273" t="n">
        <v>9.2</v>
      </c>
    </row>
    <row r="223" customFormat="false" ht="15" hidden="true" customHeight="false" outlineLevel="0" collapsed="false">
      <c r="A223" s="272" t="n">
        <v>139</v>
      </c>
      <c r="B223" s="59" t="s">
        <v>690</v>
      </c>
      <c r="C223" s="273" t="n">
        <v>9.2</v>
      </c>
    </row>
    <row r="224" customFormat="false" ht="15" hidden="true" customHeight="false" outlineLevel="0" collapsed="false">
      <c r="A224" s="272" t="n">
        <v>140</v>
      </c>
      <c r="B224" s="59" t="s">
        <v>691</v>
      </c>
      <c r="C224" s="273" t="n">
        <v>9.2</v>
      </c>
    </row>
    <row r="225" customFormat="false" ht="15" hidden="true" customHeight="false" outlineLevel="0" collapsed="false">
      <c r="A225" s="272" t="n">
        <v>141</v>
      </c>
      <c r="B225" s="59" t="s">
        <v>692</v>
      </c>
      <c r="C225" s="273" t="n">
        <v>9.2</v>
      </c>
    </row>
    <row r="226" customFormat="false" ht="15" hidden="true" customHeight="false" outlineLevel="0" collapsed="false">
      <c r="A226" s="272" t="n">
        <v>142</v>
      </c>
      <c r="B226" s="59" t="s">
        <v>693</v>
      </c>
      <c r="C226" s="273" t="n">
        <v>9.2</v>
      </c>
    </row>
    <row r="227" customFormat="false" ht="15" hidden="true" customHeight="false" outlineLevel="0" collapsed="false">
      <c r="A227" s="272" t="n">
        <v>143</v>
      </c>
      <c r="B227" s="59" t="s">
        <v>694</v>
      </c>
      <c r="C227" s="273" t="n">
        <v>9.2</v>
      </c>
    </row>
    <row r="228" customFormat="false" ht="15" hidden="true" customHeight="false" outlineLevel="0" collapsed="false">
      <c r="A228" s="272" t="n">
        <v>144</v>
      </c>
      <c r="B228" s="59" t="s">
        <v>695</v>
      </c>
      <c r="C228" s="273" t="n">
        <v>9.2</v>
      </c>
    </row>
    <row r="229" customFormat="false" ht="15" hidden="true" customHeight="false" outlineLevel="0" collapsed="false">
      <c r="A229" s="272" t="n">
        <v>145</v>
      </c>
      <c r="B229" s="59" t="s">
        <v>696</v>
      </c>
      <c r="C229" s="273" t="n">
        <v>9.2</v>
      </c>
    </row>
    <row r="230" customFormat="false" ht="15" hidden="true" customHeight="false" outlineLevel="0" collapsed="false">
      <c r="A230" s="272" t="n">
        <v>146</v>
      </c>
      <c r="B230" s="59" t="s">
        <v>697</v>
      </c>
      <c r="C230" s="273" t="n">
        <v>9.2</v>
      </c>
    </row>
    <row r="231" customFormat="false" ht="15" hidden="true" customHeight="false" outlineLevel="0" collapsed="false">
      <c r="A231" s="269" t="n">
        <v>31</v>
      </c>
      <c r="B231" s="270" t="s">
        <v>363</v>
      </c>
      <c r="C231" s="273" t="n">
        <v>8.4</v>
      </c>
    </row>
    <row r="232" customFormat="false" ht="15" hidden="true" customHeight="false" outlineLevel="0" collapsed="false">
      <c r="A232" s="272" t="n">
        <v>147</v>
      </c>
      <c r="B232" s="59" t="s">
        <v>364</v>
      </c>
      <c r="C232" s="273" t="n">
        <v>8.4</v>
      </c>
    </row>
    <row r="233" customFormat="false" ht="30" hidden="true" customHeight="false" outlineLevel="0" collapsed="false">
      <c r="A233" s="272" t="n">
        <v>148</v>
      </c>
      <c r="B233" s="59" t="s">
        <v>698</v>
      </c>
      <c r="C233" s="273" t="n">
        <v>8.4</v>
      </c>
    </row>
    <row r="234" customFormat="false" ht="30" hidden="true" customHeight="false" outlineLevel="0" collapsed="false">
      <c r="A234" s="272" t="n">
        <v>149</v>
      </c>
      <c r="B234" s="59" t="s">
        <v>699</v>
      </c>
      <c r="C234" s="273" t="n">
        <v>8.4</v>
      </c>
    </row>
    <row r="235" customFormat="false" ht="30" hidden="true" customHeight="false" outlineLevel="0" collapsed="false">
      <c r="A235" s="272" t="n">
        <v>150</v>
      </c>
      <c r="B235" s="59" t="s">
        <v>700</v>
      </c>
      <c r="C235" s="273" t="n">
        <v>8.4</v>
      </c>
    </row>
    <row r="236" customFormat="false" ht="30" hidden="true" customHeight="false" outlineLevel="0" collapsed="false">
      <c r="A236" s="272" t="n">
        <v>151</v>
      </c>
      <c r="B236" s="59" t="s">
        <v>701</v>
      </c>
      <c r="C236" s="273" t="n">
        <v>8.4</v>
      </c>
    </row>
    <row r="237" customFormat="false" ht="30" hidden="true" customHeight="false" outlineLevel="0" collapsed="false">
      <c r="A237" s="272" t="n">
        <v>152</v>
      </c>
      <c r="B237" s="59" t="s">
        <v>702</v>
      </c>
      <c r="C237" s="273" t="n">
        <v>8.4</v>
      </c>
    </row>
    <row r="238" customFormat="false" ht="30" hidden="true" customHeight="false" outlineLevel="0" collapsed="false">
      <c r="A238" s="272" t="n">
        <v>153</v>
      </c>
      <c r="B238" s="59" t="s">
        <v>703</v>
      </c>
      <c r="C238" s="273" t="n">
        <v>8.4</v>
      </c>
    </row>
    <row r="239" customFormat="false" ht="30" hidden="true" customHeight="false" outlineLevel="0" collapsed="false">
      <c r="A239" s="272" t="n">
        <v>154</v>
      </c>
      <c r="B239" s="59" t="s">
        <v>704</v>
      </c>
      <c r="C239" s="273" t="n">
        <v>8.4</v>
      </c>
    </row>
    <row r="240" customFormat="false" ht="30" hidden="true" customHeight="false" outlineLevel="0" collapsed="false">
      <c r="A240" s="272" t="n">
        <v>155</v>
      </c>
      <c r="B240" s="59" t="s">
        <v>705</v>
      </c>
      <c r="C240" s="273" t="n">
        <v>8.4</v>
      </c>
    </row>
    <row r="241" customFormat="false" ht="30.75" hidden="true" customHeight="false" outlineLevel="0" collapsed="false">
      <c r="A241" s="274" t="n">
        <v>156</v>
      </c>
      <c r="B241" s="275" t="s">
        <v>706</v>
      </c>
      <c r="C241" s="276" t="n">
        <v>8.4</v>
      </c>
    </row>
    <row r="242" customFormat="false" ht="30" hidden="true" customHeight="false" outlineLevel="0" collapsed="false">
      <c r="A242" s="278" t="n">
        <v>157</v>
      </c>
      <c r="B242" s="279" t="s">
        <v>707</v>
      </c>
      <c r="C242" s="277" t="n">
        <v>8.4</v>
      </c>
    </row>
    <row r="243" customFormat="false" ht="30" hidden="true" customHeight="false" outlineLevel="0" collapsed="false">
      <c r="A243" s="272" t="n">
        <v>158</v>
      </c>
      <c r="B243" s="59" t="s">
        <v>708</v>
      </c>
      <c r="C243" s="273" t="n">
        <v>8.4</v>
      </c>
    </row>
    <row r="244" customFormat="false" ht="45" hidden="true" customHeight="false" outlineLevel="0" collapsed="false">
      <c r="A244" s="272" t="n">
        <v>159</v>
      </c>
      <c r="B244" s="59" t="s">
        <v>709</v>
      </c>
      <c r="C244" s="273" t="n">
        <v>8.4</v>
      </c>
    </row>
    <row r="245" customFormat="false" ht="15" hidden="true" customHeight="false" outlineLevel="0" collapsed="false">
      <c r="A245" s="272" t="n">
        <v>160</v>
      </c>
      <c r="B245" s="59" t="s">
        <v>710</v>
      </c>
      <c r="C245" s="273" t="n">
        <v>8.4</v>
      </c>
    </row>
    <row r="246" customFormat="false" ht="15" hidden="true" customHeight="false" outlineLevel="0" collapsed="false">
      <c r="A246" s="272" t="n">
        <v>161</v>
      </c>
      <c r="B246" s="59" t="s">
        <v>711</v>
      </c>
      <c r="C246" s="273" t="n">
        <v>8.4</v>
      </c>
    </row>
    <row r="247" customFormat="false" ht="15" hidden="true" customHeight="false" outlineLevel="0" collapsed="false">
      <c r="A247" s="272" t="n">
        <v>162</v>
      </c>
      <c r="B247" s="59" t="s">
        <v>712</v>
      </c>
      <c r="C247" s="273" t="n">
        <v>8.4</v>
      </c>
    </row>
    <row r="248" customFormat="false" ht="15" hidden="true" customHeight="false" outlineLevel="0" collapsed="false">
      <c r="A248" s="272" t="n">
        <v>163</v>
      </c>
      <c r="B248" s="59" t="s">
        <v>713</v>
      </c>
      <c r="C248" s="273" t="n">
        <v>8.4</v>
      </c>
    </row>
    <row r="249" customFormat="false" ht="30" hidden="true" customHeight="false" outlineLevel="0" collapsed="false">
      <c r="A249" s="272" t="n">
        <v>164</v>
      </c>
      <c r="B249" s="59" t="s">
        <v>379</v>
      </c>
      <c r="C249" s="273" t="n">
        <v>8.4</v>
      </c>
    </row>
    <row r="250" customFormat="false" ht="30" hidden="true" customHeight="false" outlineLevel="0" collapsed="false">
      <c r="A250" s="272" t="n">
        <v>165</v>
      </c>
      <c r="B250" s="59" t="s">
        <v>714</v>
      </c>
      <c r="C250" s="273" t="n">
        <v>8.4</v>
      </c>
    </row>
    <row r="251" customFormat="false" ht="15" hidden="true" customHeight="false" outlineLevel="0" collapsed="false">
      <c r="A251" s="272" t="n">
        <v>166</v>
      </c>
      <c r="B251" s="59" t="s">
        <v>381</v>
      </c>
      <c r="C251" s="273" t="n">
        <v>8.4</v>
      </c>
    </row>
    <row r="252" customFormat="false" ht="15" hidden="true" customHeight="false" outlineLevel="0" collapsed="false">
      <c r="A252" s="272" t="n">
        <v>167</v>
      </c>
      <c r="B252" s="59" t="s">
        <v>715</v>
      </c>
      <c r="C252" s="273" t="n">
        <v>8.4</v>
      </c>
    </row>
    <row r="253" customFormat="false" ht="15" hidden="true" customHeight="false" outlineLevel="0" collapsed="false">
      <c r="A253" s="272" t="n">
        <v>168</v>
      </c>
      <c r="B253" s="59" t="s">
        <v>716</v>
      </c>
      <c r="C253" s="273" t="n">
        <v>8.4</v>
      </c>
    </row>
    <row r="254" customFormat="false" ht="15" hidden="true" customHeight="false" outlineLevel="0" collapsed="false">
      <c r="A254" s="269" t="n">
        <v>32</v>
      </c>
      <c r="B254" s="270" t="s">
        <v>383</v>
      </c>
      <c r="C254" s="273" t="n">
        <v>8.4</v>
      </c>
    </row>
    <row r="255" customFormat="false" ht="30" hidden="true" customHeight="false" outlineLevel="0" collapsed="false">
      <c r="A255" s="272" t="n">
        <v>169</v>
      </c>
      <c r="B255" s="59" t="s">
        <v>717</v>
      </c>
      <c r="C255" s="273" t="n">
        <v>8.4</v>
      </c>
    </row>
    <row r="256" customFormat="false" ht="30" hidden="true" customHeight="false" outlineLevel="0" collapsed="false">
      <c r="A256" s="272" t="n">
        <v>170</v>
      </c>
      <c r="B256" s="59" t="s">
        <v>718</v>
      </c>
      <c r="C256" s="273" t="n">
        <v>8.4</v>
      </c>
    </row>
    <row r="257" customFormat="false" ht="30" hidden="true" customHeight="false" outlineLevel="0" collapsed="false">
      <c r="A257" s="272" t="n">
        <v>171</v>
      </c>
      <c r="B257" s="59" t="s">
        <v>719</v>
      </c>
      <c r="C257" s="273" t="n">
        <v>8.4</v>
      </c>
    </row>
    <row r="258" customFormat="false" ht="15" hidden="true" customHeight="false" outlineLevel="0" collapsed="false">
      <c r="A258" s="272" t="n">
        <v>172</v>
      </c>
      <c r="B258" s="59" t="s">
        <v>720</v>
      </c>
      <c r="C258" s="273" t="n">
        <v>8.4</v>
      </c>
    </row>
    <row r="259" customFormat="false" ht="15" hidden="true" customHeight="false" outlineLevel="0" collapsed="false">
      <c r="A259" s="272" t="n">
        <v>173</v>
      </c>
      <c r="B259" s="59" t="s">
        <v>721</v>
      </c>
      <c r="C259" s="273" t="n">
        <v>8.4</v>
      </c>
    </row>
    <row r="260" customFormat="false" ht="15" hidden="true" customHeight="false" outlineLevel="0" collapsed="false">
      <c r="A260" s="272" t="n">
        <v>174</v>
      </c>
      <c r="B260" s="59" t="s">
        <v>722</v>
      </c>
      <c r="C260" s="273" t="n">
        <v>8.4</v>
      </c>
    </row>
    <row r="261" customFormat="false" ht="30" hidden="true" customHeight="false" outlineLevel="0" collapsed="false">
      <c r="A261" s="272" t="n">
        <v>175</v>
      </c>
      <c r="B261" s="59" t="s">
        <v>723</v>
      </c>
      <c r="C261" s="273" t="n">
        <v>8.4</v>
      </c>
    </row>
    <row r="262" customFormat="false" ht="30" hidden="true" customHeight="false" outlineLevel="0" collapsed="false">
      <c r="A262" s="272" t="n">
        <v>176</v>
      </c>
      <c r="B262" s="59" t="s">
        <v>724</v>
      </c>
      <c r="C262" s="273" t="n">
        <v>8.4</v>
      </c>
    </row>
    <row r="263" customFormat="false" ht="30" hidden="true" customHeight="false" outlineLevel="0" collapsed="false">
      <c r="A263" s="272" t="n">
        <v>177</v>
      </c>
      <c r="B263" s="59" t="s">
        <v>725</v>
      </c>
      <c r="C263" s="273" t="n">
        <v>8.4</v>
      </c>
    </row>
    <row r="264" customFormat="false" ht="30" hidden="true" customHeight="false" outlineLevel="0" collapsed="false">
      <c r="A264" s="272" t="n">
        <v>178</v>
      </c>
      <c r="B264" s="59" t="s">
        <v>726</v>
      </c>
      <c r="C264" s="273" t="n">
        <v>8.4</v>
      </c>
    </row>
    <row r="265" customFormat="false" ht="15" hidden="true" customHeight="false" outlineLevel="0" collapsed="false">
      <c r="A265" s="272" t="n">
        <v>179</v>
      </c>
      <c r="B265" s="59" t="s">
        <v>727</v>
      </c>
      <c r="C265" s="273" t="n">
        <v>8.4</v>
      </c>
    </row>
    <row r="266" customFormat="false" ht="15" hidden="true" customHeight="false" outlineLevel="0" collapsed="false">
      <c r="A266" s="272" t="n">
        <v>180</v>
      </c>
      <c r="B266" s="59" t="s">
        <v>728</v>
      </c>
      <c r="C266" s="273" t="n">
        <v>8.4</v>
      </c>
    </row>
    <row r="267" customFormat="false" ht="15" hidden="true" customHeight="false" outlineLevel="0" collapsed="false">
      <c r="A267" s="272" t="n">
        <v>181</v>
      </c>
      <c r="B267" s="59" t="s">
        <v>729</v>
      </c>
      <c r="C267" s="273" t="n">
        <v>8.4</v>
      </c>
    </row>
    <row r="268" customFormat="false" ht="15" hidden="true" customHeight="false" outlineLevel="0" collapsed="false">
      <c r="A268" s="272" t="n">
        <v>182</v>
      </c>
      <c r="B268" s="59" t="s">
        <v>730</v>
      </c>
      <c r="C268" s="273" t="n">
        <v>8.4</v>
      </c>
    </row>
    <row r="269" customFormat="false" ht="15" hidden="true" customHeight="false" outlineLevel="0" collapsed="false">
      <c r="A269" s="272" t="n">
        <v>183</v>
      </c>
      <c r="B269" s="59" t="s">
        <v>731</v>
      </c>
      <c r="C269" s="273" t="n">
        <v>8.4</v>
      </c>
    </row>
    <row r="270" customFormat="false" ht="15" hidden="true" customHeight="false" outlineLevel="0" collapsed="false">
      <c r="A270" s="272" t="n">
        <v>184</v>
      </c>
      <c r="B270" s="59" t="s">
        <v>732</v>
      </c>
      <c r="C270" s="273" t="n">
        <v>8.4</v>
      </c>
    </row>
    <row r="271" customFormat="false" ht="15" hidden="true" customHeight="false" outlineLevel="0" collapsed="false">
      <c r="A271" s="272" t="n">
        <v>185</v>
      </c>
      <c r="B271" s="59" t="s">
        <v>733</v>
      </c>
      <c r="C271" s="273" t="n">
        <v>8.4</v>
      </c>
    </row>
    <row r="272" customFormat="false" ht="15" hidden="true" customHeight="false" outlineLevel="0" collapsed="false">
      <c r="A272" s="269" t="n">
        <v>33</v>
      </c>
      <c r="B272" s="270" t="s">
        <v>402</v>
      </c>
      <c r="C272" s="273" t="n">
        <v>17.2</v>
      </c>
    </row>
    <row r="273" customFormat="false" ht="15" hidden="true" customHeight="false" outlineLevel="0" collapsed="false">
      <c r="A273" s="272" t="n">
        <v>186</v>
      </c>
      <c r="B273" s="59" t="s">
        <v>734</v>
      </c>
      <c r="C273" s="273" t="n">
        <v>17.2</v>
      </c>
    </row>
    <row r="274" customFormat="false" ht="15" hidden="true" customHeight="false" outlineLevel="0" collapsed="false">
      <c r="A274" s="272" t="n">
        <v>187</v>
      </c>
      <c r="B274" s="59" t="s">
        <v>735</v>
      </c>
      <c r="C274" s="273" t="n">
        <v>17.2</v>
      </c>
    </row>
    <row r="275" customFormat="false" ht="15" hidden="true" customHeight="false" outlineLevel="0" collapsed="false">
      <c r="A275" s="269" t="n">
        <v>34</v>
      </c>
      <c r="B275" s="270" t="s">
        <v>410</v>
      </c>
      <c r="C275" s="273" t="n">
        <v>8.1</v>
      </c>
    </row>
    <row r="276" customFormat="false" ht="30" hidden="true" customHeight="false" outlineLevel="0" collapsed="false">
      <c r="A276" s="272" t="n">
        <v>188</v>
      </c>
      <c r="B276" s="59" t="s">
        <v>736</v>
      </c>
      <c r="C276" s="273" t="n">
        <v>8.1</v>
      </c>
    </row>
    <row r="277" customFormat="false" ht="15" hidden="true" customHeight="false" outlineLevel="0" collapsed="false">
      <c r="A277" s="272" t="n">
        <v>189</v>
      </c>
      <c r="B277" s="59" t="s">
        <v>737</v>
      </c>
      <c r="C277" s="273" t="n">
        <v>8.1</v>
      </c>
    </row>
    <row r="278" customFormat="false" ht="15" hidden="true" customHeight="false" outlineLevel="0" collapsed="false">
      <c r="A278" s="272" t="n">
        <v>190</v>
      </c>
      <c r="B278" s="59" t="s">
        <v>738</v>
      </c>
      <c r="C278" s="273" t="n">
        <v>8.1</v>
      </c>
    </row>
    <row r="279" customFormat="false" ht="15" hidden="true" customHeight="false" outlineLevel="0" collapsed="false">
      <c r="A279" s="272" t="n">
        <v>191</v>
      </c>
      <c r="B279" s="59" t="s">
        <v>739</v>
      </c>
      <c r="C279" s="273" t="n">
        <v>8.1</v>
      </c>
    </row>
    <row r="280" customFormat="false" ht="15" hidden="true" customHeight="false" outlineLevel="0" collapsed="false">
      <c r="A280" s="272" t="n">
        <v>192</v>
      </c>
      <c r="B280" s="59" t="s">
        <v>740</v>
      </c>
      <c r="C280" s="273" t="n">
        <v>8.1</v>
      </c>
    </row>
    <row r="281" customFormat="false" ht="15" hidden="true" customHeight="false" outlineLevel="0" collapsed="false">
      <c r="A281" s="272" t="n">
        <v>193</v>
      </c>
      <c r="B281" s="59" t="s">
        <v>741</v>
      </c>
      <c r="C281" s="273" t="n">
        <v>8.1</v>
      </c>
    </row>
    <row r="282" customFormat="false" ht="15" hidden="true" customHeight="false" outlineLevel="0" collapsed="false">
      <c r="A282" s="269" t="n">
        <v>35</v>
      </c>
      <c r="B282" s="270" t="s">
        <v>416</v>
      </c>
      <c r="C282" s="273" t="n">
        <v>11.5</v>
      </c>
    </row>
    <row r="283" customFormat="false" ht="15" hidden="true" customHeight="false" outlineLevel="0" collapsed="false">
      <c r="A283" s="272" t="n">
        <v>194</v>
      </c>
      <c r="B283" s="59" t="s">
        <v>538</v>
      </c>
      <c r="C283" s="273" t="n">
        <v>11.5</v>
      </c>
    </row>
    <row r="284" customFormat="false" ht="15" hidden="true" customHeight="false" outlineLevel="0" collapsed="false">
      <c r="A284" s="272" t="n">
        <v>195</v>
      </c>
      <c r="B284" s="59" t="s">
        <v>742</v>
      </c>
      <c r="C284" s="273" t="n">
        <v>11.5</v>
      </c>
    </row>
    <row r="285" customFormat="false" ht="30" hidden="true" customHeight="false" outlineLevel="0" collapsed="false">
      <c r="A285" s="272" t="n">
        <v>196</v>
      </c>
      <c r="B285" s="59" t="s">
        <v>743</v>
      </c>
      <c r="C285" s="273" t="n">
        <v>11.5</v>
      </c>
    </row>
    <row r="286" customFormat="false" ht="15" hidden="true" customHeight="false" outlineLevel="0" collapsed="false">
      <c r="A286" s="272" t="n">
        <v>197</v>
      </c>
      <c r="B286" s="59" t="s">
        <v>423</v>
      </c>
      <c r="C286" s="273" t="n">
        <v>11.5</v>
      </c>
    </row>
    <row r="287" customFormat="false" ht="15" hidden="true" customHeight="false" outlineLevel="0" collapsed="false">
      <c r="A287" s="272" t="n">
        <v>198</v>
      </c>
      <c r="B287" s="59" t="s">
        <v>744</v>
      </c>
      <c r="C287" s="273" t="n">
        <v>11.5</v>
      </c>
    </row>
    <row r="288" customFormat="false" ht="15" hidden="true" customHeight="false" outlineLevel="0" collapsed="false">
      <c r="A288" s="269" t="n">
        <v>36</v>
      </c>
      <c r="B288" s="270" t="s">
        <v>426</v>
      </c>
      <c r="C288" s="273" t="n">
        <v>11.5</v>
      </c>
    </row>
    <row r="289" customFormat="false" ht="30" hidden="true" customHeight="false" outlineLevel="0" collapsed="false">
      <c r="A289" s="272" t="n">
        <v>199</v>
      </c>
      <c r="B289" s="59" t="s">
        <v>429</v>
      </c>
      <c r="C289" s="273" t="n">
        <v>11.5</v>
      </c>
    </row>
    <row r="290" customFormat="false" ht="30" hidden="true" customHeight="false" outlineLevel="0" collapsed="false">
      <c r="A290" s="272" t="n">
        <v>200</v>
      </c>
      <c r="B290" s="59" t="s">
        <v>745</v>
      </c>
      <c r="C290" s="273" t="n">
        <v>11.5</v>
      </c>
    </row>
    <row r="291" customFormat="false" ht="45.75" hidden="true" customHeight="false" outlineLevel="0" collapsed="false">
      <c r="A291" s="274" t="n">
        <v>201</v>
      </c>
      <c r="B291" s="275" t="s">
        <v>328</v>
      </c>
      <c r="C291" s="276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false" showOutlineSymbols="true" defaultGridColor="true" view="pageBreakPreview" topLeftCell="A292" colorId="64" zoomScale="80" zoomScaleNormal="100" zoomScalePageLayoutView="8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16.13"/>
    <col collapsed="false" customWidth="true" hidden="false" outlineLevel="0" max="2" min="2" style="182" width="7.85"/>
    <col collapsed="false" customWidth="true" hidden="false" outlineLevel="0" max="3" min="3" style="182" width="37.14"/>
    <col collapsed="false" customWidth="true" hidden="false" outlineLevel="0" max="4" min="4" style="182" width="15.56"/>
    <col collapsed="false" customWidth="true" hidden="false" outlineLevel="0" max="5" min="5" style="182" width="75.85"/>
    <col collapsed="false" customWidth="true" hidden="false" outlineLevel="0" max="6" min="6" style="182" width="46.7"/>
    <col collapsed="false" customWidth="true" hidden="false" outlineLevel="0" max="7" min="7" style="280" width="15.7"/>
    <col collapsed="false" customWidth="true" hidden="false" outlineLevel="0" max="8" min="8" style="280" width="14.85"/>
    <col collapsed="false" customWidth="true" hidden="false" outlineLevel="0" max="9" min="9" style="182" width="15.7"/>
    <col collapsed="false" customWidth="true" hidden="false" outlineLevel="0" max="10" min="10" style="182" width="9.56"/>
    <col collapsed="false" customWidth="false" hidden="false" outlineLevel="0" max="257" min="11" style="182" width="9.14"/>
  </cols>
  <sheetData>
    <row r="1" customFormat="false" ht="15.75" hidden="false" customHeight="false" outlineLevel="0" collapsed="false">
      <c r="G1" s="281"/>
      <c r="H1" s="281" t="s">
        <v>746</v>
      </c>
    </row>
    <row r="2" customFormat="false" ht="15.75" hidden="false" customHeight="true" outlineLevel="0" collapsed="false">
      <c r="A2" s="184" t="s">
        <v>747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true" outlineLevel="0" collapsed="false">
      <c r="A3" s="184" t="s">
        <v>748</v>
      </c>
      <c r="B3" s="184"/>
      <c r="C3" s="184"/>
      <c r="D3" s="184"/>
      <c r="E3" s="184"/>
      <c r="F3" s="184"/>
      <c r="G3" s="184"/>
      <c r="H3" s="184"/>
    </row>
    <row r="4" customFormat="false" ht="15.75" hidden="false" customHeight="false" outlineLevel="0" collapsed="false">
      <c r="A4" s="184" t="s">
        <v>749</v>
      </c>
      <c r="B4" s="184"/>
      <c r="C4" s="184"/>
      <c r="D4" s="184"/>
      <c r="E4" s="184"/>
      <c r="F4" s="184"/>
      <c r="G4" s="184"/>
      <c r="H4" s="184"/>
    </row>
    <row r="5" customFormat="false" ht="15.75" hidden="false" customHeight="false" outlineLevel="0" collapsed="false">
      <c r="E5" s="282"/>
      <c r="G5" s="182"/>
      <c r="H5" s="182"/>
    </row>
    <row r="6" customFormat="false" ht="16.5" hidden="false" customHeight="false" outlineLevel="0" collapsed="false">
      <c r="A6" s="188" t="str">
        <f aca="false">'СПИСОК МО ПРИЛ1'!A5</f>
        <v>Тарифы с 01.11.2016г. к Тарифному соглашению от 30.11.2016г.</v>
      </c>
      <c r="B6" s="243"/>
      <c r="C6" s="243"/>
      <c r="D6" s="10"/>
      <c r="E6" s="243"/>
      <c r="F6" s="243"/>
      <c r="G6" s="283"/>
      <c r="H6" s="284"/>
    </row>
    <row r="7" customFormat="false" ht="15.75" hidden="false" customHeight="true" outlineLevel="0" collapsed="false">
      <c r="A7" s="285" t="s">
        <v>750</v>
      </c>
      <c r="B7" s="286"/>
      <c r="C7" s="286" t="s">
        <v>751</v>
      </c>
      <c r="D7" s="286" t="s">
        <v>752</v>
      </c>
      <c r="E7" s="286" t="s">
        <v>753</v>
      </c>
      <c r="F7" s="286" t="s">
        <v>754</v>
      </c>
      <c r="G7" s="287" t="s">
        <v>755</v>
      </c>
      <c r="H7" s="288" t="s">
        <v>756</v>
      </c>
    </row>
    <row r="8" customFormat="false" ht="15.75" hidden="false" customHeight="false" outlineLevel="0" collapsed="false">
      <c r="A8" s="285"/>
      <c r="B8" s="286"/>
      <c r="C8" s="286"/>
      <c r="D8" s="286"/>
      <c r="E8" s="286"/>
      <c r="F8" s="286"/>
      <c r="G8" s="287"/>
      <c r="H8" s="288"/>
    </row>
    <row r="9" customFormat="false" ht="15.75" hidden="false" customHeight="false" outlineLevel="0" collapsed="false">
      <c r="A9" s="51" t="n">
        <v>1</v>
      </c>
      <c r="B9" s="289" t="n">
        <v>2</v>
      </c>
      <c r="C9" s="289" t="n">
        <v>3</v>
      </c>
      <c r="D9" s="289" t="n">
        <v>4</v>
      </c>
      <c r="E9" s="289" t="n">
        <v>5</v>
      </c>
      <c r="F9" s="289" t="n">
        <v>6</v>
      </c>
      <c r="G9" s="289" t="n">
        <v>7</v>
      </c>
      <c r="H9" s="52" t="n">
        <v>8</v>
      </c>
    </row>
    <row r="10" customFormat="false" ht="15.75" hidden="false" customHeight="false" outlineLevel="0" collapsed="false">
      <c r="A10" s="290" t="s">
        <v>757</v>
      </c>
      <c r="B10" s="290"/>
      <c r="C10" s="290"/>
      <c r="D10" s="290"/>
      <c r="E10" s="290"/>
      <c r="F10" s="290"/>
      <c r="G10" s="290"/>
      <c r="H10" s="290"/>
    </row>
    <row r="11" customFormat="false" ht="15.75" hidden="false" customHeight="false" outlineLevel="0" collapsed="false">
      <c r="A11" s="291" t="s">
        <v>758</v>
      </c>
      <c r="B11" s="292" t="s">
        <v>759</v>
      </c>
      <c r="C11" s="293" t="s">
        <v>760</v>
      </c>
      <c r="D11" s="294" t="s">
        <v>761</v>
      </c>
      <c r="E11" s="293" t="s">
        <v>762</v>
      </c>
      <c r="F11" s="293" t="s">
        <v>763</v>
      </c>
      <c r="G11" s="295" t="n">
        <v>289.4</v>
      </c>
      <c r="H11" s="296" t="n">
        <v>310.8</v>
      </c>
      <c r="I11" s="297"/>
      <c r="J11" s="297"/>
    </row>
    <row r="12" customFormat="false" ht="15.75" hidden="false" customHeight="false" outlineLevel="0" collapsed="false">
      <c r="A12" s="298" t="n">
        <v>1109</v>
      </c>
      <c r="B12" s="299" t="n">
        <v>9</v>
      </c>
      <c r="C12" s="294" t="s">
        <v>760</v>
      </c>
      <c r="D12" s="294" t="s">
        <v>764</v>
      </c>
      <c r="E12" s="294" t="s">
        <v>765</v>
      </c>
      <c r="F12" s="294" t="s">
        <v>766</v>
      </c>
      <c r="G12" s="300" t="n">
        <v>877.2</v>
      </c>
      <c r="H12" s="296" t="n">
        <v>942.2</v>
      </c>
      <c r="I12" s="297"/>
      <c r="J12" s="297"/>
    </row>
    <row r="13" customFormat="false" ht="15.75" hidden="false" customHeight="false" outlineLevel="0" collapsed="false">
      <c r="A13" s="298" t="n">
        <v>1109</v>
      </c>
      <c r="B13" s="299" t="n">
        <v>1</v>
      </c>
      <c r="C13" s="294" t="s">
        <v>760</v>
      </c>
      <c r="D13" s="294" t="s">
        <v>767</v>
      </c>
      <c r="E13" s="294" t="s">
        <v>768</v>
      </c>
      <c r="F13" s="294" t="s">
        <v>769</v>
      </c>
      <c r="G13" s="300" t="n">
        <v>289.4</v>
      </c>
      <c r="H13" s="296" t="n">
        <v>310.8</v>
      </c>
      <c r="I13" s="297"/>
      <c r="J13" s="297"/>
    </row>
    <row r="14" customFormat="false" ht="15.75" hidden="false" customHeight="false" outlineLevel="0" collapsed="false">
      <c r="A14" s="298" t="n">
        <v>1109</v>
      </c>
      <c r="B14" s="299" t="n">
        <v>1</v>
      </c>
      <c r="C14" s="294" t="s">
        <v>760</v>
      </c>
      <c r="D14" s="294" t="s">
        <v>770</v>
      </c>
      <c r="E14" s="294" t="s">
        <v>771</v>
      </c>
      <c r="F14" s="294" t="s">
        <v>772</v>
      </c>
      <c r="G14" s="300" t="n">
        <v>318.4</v>
      </c>
      <c r="H14" s="296" t="n">
        <v>341.8</v>
      </c>
      <c r="I14" s="297"/>
      <c r="J14" s="297"/>
    </row>
    <row r="15" customFormat="false" ht="15.75" hidden="false" customHeight="false" outlineLevel="0" collapsed="false">
      <c r="A15" s="298"/>
      <c r="B15" s="299"/>
      <c r="C15" s="294"/>
      <c r="D15" s="294"/>
      <c r="E15" s="294"/>
      <c r="F15" s="294"/>
      <c r="G15" s="300"/>
      <c r="H15" s="301"/>
      <c r="I15" s="297"/>
      <c r="J15" s="297"/>
    </row>
    <row r="16" customFormat="false" ht="15.75" hidden="false" customHeight="false" outlineLevel="0" collapsed="false">
      <c r="A16" s="298"/>
      <c r="B16" s="299"/>
      <c r="C16" s="294"/>
      <c r="D16" s="294"/>
      <c r="E16" s="294"/>
      <c r="F16" s="294"/>
      <c r="G16" s="300"/>
      <c r="H16" s="301"/>
      <c r="I16" s="297"/>
      <c r="J16" s="297"/>
    </row>
    <row r="17" customFormat="false" ht="15.75" hidden="false" customHeight="false" outlineLevel="0" collapsed="false">
      <c r="A17" s="298" t="n">
        <v>1122</v>
      </c>
      <c r="B17" s="292" t="s">
        <v>759</v>
      </c>
      <c r="C17" s="294" t="s">
        <v>773</v>
      </c>
      <c r="D17" s="293" t="s">
        <v>774</v>
      </c>
      <c r="E17" s="293" t="s">
        <v>775</v>
      </c>
      <c r="F17" s="293" t="s">
        <v>763</v>
      </c>
      <c r="G17" s="300" t="n">
        <v>247.8</v>
      </c>
      <c r="H17" s="301"/>
      <c r="I17" s="297"/>
      <c r="J17" s="297"/>
    </row>
    <row r="18" customFormat="false" ht="15.75" hidden="false" customHeight="false" outlineLevel="0" collapsed="false">
      <c r="A18" s="298" t="n">
        <v>1122</v>
      </c>
      <c r="B18" s="299" t="n">
        <v>9</v>
      </c>
      <c r="C18" s="294" t="s">
        <v>773</v>
      </c>
      <c r="D18" s="294" t="s">
        <v>776</v>
      </c>
      <c r="E18" s="294" t="s">
        <v>777</v>
      </c>
      <c r="F18" s="294" t="s">
        <v>766</v>
      </c>
      <c r="G18" s="300" t="n">
        <v>440.4</v>
      </c>
      <c r="H18" s="301"/>
      <c r="I18" s="297"/>
      <c r="J18" s="297"/>
    </row>
    <row r="19" customFormat="false" ht="15.75" hidden="false" customHeight="false" outlineLevel="0" collapsed="false">
      <c r="A19" s="298" t="n">
        <v>1122</v>
      </c>
      <c r="B19" s="299" t="n">
        <v>1</v>
      </c>
      <c r="C19" s="294" t="s">
        <v>773</v>
      </c>
      <c r="D19" s="294" t="s">
        <v>778</v>
      </c>
      <c r="E19" s="294" t="s">
        <v>779</v>
      </c>
      <c r="F19" s="294" t="s">
        <v>769</v>
      </c>
      <c r="G19" s="300" t="n">
        <v>247.8</v>
      </c>
      <c r="H19" s="301"/>
      <c r="I19" s="297"/>
      <c r="J19" s="297"/>
    </row>
    <row r="20" customFormat="false" ht="15.75" hidden="false" customHeight="false" outlineLevel="0" collapsed="false">
      <c r="A20" s="302" t="n">
        <v>1122</v>
      </c>
      <c r="B20" s="299" t="n">
        <v>1</v>
      </c>
      <c r="C20" s="294" t="s">
        <v>773</v>
      </c>
      <c r="D20" s="294" t="s">
        <v>780</v>
      </c>
      <c r="E20" s="294" t="s">
        <v>781</v>
      </c>
      <c r="F20" s="294" t="s">
        <v>772</v>
      </c>
      <c r="G20" s="300" t="n">
        <v>272.6</v>
      </c>
      <c r="H20" s="301"/>
      <c r="I20" s="297"/>
      <c r="J20" s="297"/>
    </row>
    <row r="21" customFormat="false" ht="15.75" hidden="false" customHeight="false" outlineLevel="0" collapsed="false">
      <c r="A21" s="303"/>
      <c r="B21" s="304"/>
      <c r="C21" s="280"/>
      <c r="D21" s="305"/>
      <c r="E21" s="305"/>
      <c r="F21" s="305"/>
      <c r="G21" s="300"/>
      <c r="H21" s="301"/>
      <c r="I21" s="297"/>
      <c r="J21" s="297"/>
    </row>
    <row r="22" customFormat="false" ht="15.75" hidden="false" customHeight="false" outlineLevel="0" collapsed="false">
      <c r="A22" s="306"/>
      <c r="B22" s="307"/>
      <c r="C22" s="305"/>
      <c r="D22" s="294"/>
      <c r="E22" s="294"/>
      <c r="F22" s="294"/>
      <c r="G22" s="305"/>
      <c r="H22" s="308"/>
      <c r="I22" s="297"/>
      <c r="J22" s="297"/>
    </row>
    <row r="23" customFormat="false" ht="15.75" hidden="false" customHeight="false" outlineLevel="0" collapsed="false">
      <c r="A23" s="298" t="n">
        <v>1101</v>
      </c>
      <c r="B23" s="292" t="s">
        <v>759</v>
      </c>
      <c r="C23" s="294" t="s">
        <v>782</v>
      </c>
      <c r="D23" s="294" t="s">
        <v>783</v>
      </c>
      <c r="E23" s="293" t="s">
        <v>784</v>
      </c>
      <c r="F23" s="293" t="s">
        <v>763</v>
      </c>
      <c r="G23" s="300" t="n">
        <v>347.6</v>
      </c>
      <c r="H23" s="296" t="n">
        <v>277.4</v>
      </c>
      <c r="I23" s="297"/>
      <c r="J23" s="297"/>
    </row>
    <row r="24" customFormat="false" ht="15.75" hidden="false" customHeight="false" outlineLevel="0" collapsed="false">
      <c r="A24" s="298" t="n">
        <v>1101</v>
      </c>
      <c r="B24" s="299" t="n">
        <v>9</v>
      </c>
      <c r="C24" s="294" t="s">
        <v>782</v>
      </c>
      <c r="D24" s="294" t="s">
        <v>785</v>
      </c>
      <c r="E24" s="294" t="s">
        <v>786</v>
      </c>
      <c r="F24" s="294" t="s">
        <v>766</v>
      </c>
      <c r="G24" s="300" t="n">
        <v>1390.6</v>
      </c>
      <c r="H24" s="296" t="n">
        <v>832.4</v>
      </c>
      <c r="I24" s="297"/>
      <c r="J24" s="297"/>
    </row>
    <row r="25" customFormat="false" ht="15.75" hidden="false" customHeight="false" outlineLevel="0" collapsed="false">
      <c r="A25" s="298" t="n">
        <v>1101</v>
      </c>
      <c r="B25" s="299" t="n">
        <v>1</v>
      </c>
      <c r="C25" s="294" t="s">
        <v>782</v>
      </c>
      <c r="D25" s="294" t="s">
        <v>787</v>
      </c>
      <c r="E25" s="294" t="s">
        <v>788</v>
      </c>
      <c r="F25" s="294" t="s">
        <v>769</v>
      </c>
      <c r="G25" s="300" t="n">
        <v>347.6</v>
      </c>
      <c r="H25" s="296" t="n">
        <v>277.4</v>
      </c>
      <c r="I25" s="297"/>
      <c r="J25" s="297"/>
    </row>
    <row r="26" customFormat="false" ht="15.75" hidden="false" customHeight="false" outlineLevel="0" collapsed="false">
      <c r="A26" s="298" t="n">
        <v>1101</v>
      </c>
      <c r="B26" s="299" t="n">
        <v>1</v>
      </c>
      <c r="C26" s="294" t="s">
        <v>782</v>
      </c>
      <c r="D26" s="294" t="s">
        <v>789</v>
      </c>
      <c r="E26" s="294" t="s">
        <v>790</v>
      </c>
      <c r="F26" s="294" t="s">
        <v>772</v>
      </c>
      <c r="G26" s="300" t="n">
        <v>382.4</v>
      </c>
      <c r="H26" s="296" t="n">
        <v>305.2</v>
      </c>
      <c r="I26" s="297"/>
      <c r="J26" s="297"/>
    </row>
    <row r="27" customFormat="false" ht="15.75" hidden="false" customHeight="false" outlineLevel="0" collapsed="false">
      <c r="A27" s="309"/>
      <c r="B27" s="310"/>
      <c r="C27" s="280"/>
      <c r="D27" s="311"/>
      <c r="E27" s="294"/>
      <c r="F27" s="294"/>
      <c r="G27" s="300"/>
      <c r="H27" s="301"/>
      <c r="I27" s="297"/>
      <c r="J27" s="297"/>
    </row>
    <row r="28" customFormat="false" ht="15.75" hidden="false" customHeight="false" outlineLevel="0" collapsed="false">
      <c r="A28" s="303"/>
      <c r="B28" s="312"/>
      <c r="C28" s="280"/>
      <c r="D28" s="294"/>
      <c r="E28" s="294"/>
      <c r="F28" s="294"/>
      <c r="G28" s="294"/>
      <c r="H28" s="296"/>
      <c r="I28" s="297"/>
      <c r="J28" s="297"/>
    </row>
    <row r="29" customFormat="false" ht="15.75" hidden="false" customHeight="false" outlineLevel="0" collapsed="false">
      <c r="A29" s="298" t="n">
        <v>112214</v>
      </c>
      <c r="B29" s="292" t="s">
        <v>759</v>
      </c>
      <c r="C29" s="294" t="s">
        <v>791</v>
      </c>
      <c r="D29" s="294" t="s">
        <v>792</v>
      </c>
      <c r="E29" s="293" t="s">
        <v>793</v>
      </c>
      <c r="F29" s="293" t="s">
        <v>763</v>
      </c>
      <c r="G29" s="294" t="n">
        <v>443</v>
      </c>
      <c r="H29" s="296" t="n">
        <v>503.8</v>
      </c>
      <c r="I29" s="297"/>
      <c r="J29" s="297"/>
    </row>
    <row r="30" customFormat="false" ht="15.75" hidden="false" customHeight="false" outlineLevel="0" collapsed="false">
      <c r="A30" s="298" t="n">
        <v>112214</v>
      </c>
      <c r="B30" s="299" t="n">
        <v>9</v>
      </c>
      <c r="C30" s="294" t="s">
        <v>791</v>
      </c>
      <c r="D30" s="294" t="s">
        <v>794</v>
      </c>
      <c r="E30" s="294" t="s">
        <v>795</v>
      </c>
      <c r="F30" s="294" t="s">
        <v>766</v>
      </c>
      <c r="G30" s="294" t="n">
        <v>937</v>
      </c>
      <c r="H30" s="296" t="n">
        <v>1065.4</v>
      </c>
      <c r="I30" s="297"/>
      <c r="J30" s="297"/>
    </row>
    <row r="31" customFormat="false" ht="15.75" hidden="false" customHeight="false" outlineLevel="0" collapsed="false">
      <c r="A31" s="298" t="n">
        <v>112214</v>
      </c>
      <c r="B31" s="299" t="n">
        <v>1</v>
      </c>
      <c r="C31" s="294" t="s">
        <v>791</v>
      </c>
      <c r="D31" s="294" t="s">
        <v>796</v>
      </c>
      <c r="E31" s="294" t="s">
        <v>797</v>
      </c>
      <c r="F31" s="294" t="s">
        <v>769</v>
      </c>
      <c r="G31" s="294" t="n">
        <v>443</v>
      </c>
      <c r="H31" s="296" t="n">
        <v>503.8</v>
      </c>
      <c r="I31" s="297"/>
      <c r="J31" s="297"/>
    </row>
    <row r="32" customFormat="false" ht="15.75" hidden="false" customHeight="false" outlineLevel="0" collapsed="false">
      <c r="A32" s="298" t="n">
        <v>112214</v>
      </c>
      <c r="B32" s="299" t="n">
        <v>1</v>
      </c>
      <c r="C32" s="294" t="s">
        <v>791</v>
      </c>
      <c r="D32" s="311" t="s">
        <v>798</v>
      </c>
      <c r="E32" s="294" t="s">
        <v>799</v>
      </c>
      <c r="F32" s="294" t="s">
        <v>772</v>
      </c>
      <c r="G32" s="294" t="n">
        <v>487.4</v>
      </c>
      <c r="H32" s="296" t="n">
        <v>554.2</v>
      </c>
      <c r="I32" s="297"/>
      <c r="J32" s="297"/>
    </row>
    <row r="33" customFormat="false" ht="15.75" hidden="false" customHeight="false" outlineLevel="0" collapsed="false">
      <c r="A33" s="303"/>
      <c r="B33" s="312"/>
      <c r="C33" s="280"/>
      <c r="D33" s="294"/>
      <c r="E33" s="294"/>
      <c r="F33" s="294"/>
      <c r="G33" s="294"/>
      <c r="H33" s="296"/>
      <c r="I33" s="297"/>
      <c r="J33" s="297"/>
    </row>
    <row r="34" customFormat="false" ht="15.75" hidden="false" customHeight="false" outlineLevel="0" collapsed="false">
      <c r="A34" s="298"/>
      <c r="B34" s="299"/>
      <c r="C34" s="294"/>
      <c r="D34" s="294"/>
      <c r="E34" s="294"/>
      <c r="F34" s="294"/>
      <c r="G34" s="294"/>
      <c r="H34" s="296"/>
      <c r="I34" s="297"/>
      <c r="J34" s="297"/>
    </row>
    <row r="35" customFormat="false" ht="15.75" hidden="false" customHeight="false" outlineLevel="0" collapsed="false">
      <c r="A35" s="298" t="n">
        <v>112214</v>
      </c>
      <c r="B35" s="292" t="s">
        <v>759</v>
      </c>
      <c r="C35" s="294" t="s">
        <v>800</v>
      </c>
      <c r="D35" s="311" t="s">
        <v>801</v>
      </c>
      <c r="E35" s="293" t="s">
        <v>802</v>
      </c>
      <c r="F35" s="293" t="s">
        <v>763</v>
      </c>
      <c r="G35" s="294" t="n">
        <v>474.6</v>
      </c>
      <c r="H35" s="296" t="n">
        <v>503.8</v>
      </c>
      <c r="I35" s="297"/>
      <c r="J35" s="297"/>
    </row>
    <row r="36" customFormat="false" ht="15.75" hidden="false" customHeight="false" outlineLevel="0" collapsed="false">
      <c r="A36" s="298" t="n">
        <v>112214</v>
      </c>
      <c r="B36" s="299" t="n">
        <v>1</v>
      </c>
      <c r="C36" s="294" t="s">
        <v>800</v>
      </c>
      <c r="D36" s="311" t="s">
        <v>803</v>
      </c>
      <c r="E36" s="294" t="s">
        <v>804</v>
      </c>
      <c r="F36" s="294" t="s">
        <v>769</v>
      </c>
      <c r="G36" s="294" t="n">
        <v>474.6</v>
      </c>
      <c r="H36" s="296" t="n">
        <v>503.8</v>
      </c>
      <c r="I36" s="297"/>
      <c r="J36" s="297"/>
    </row>
    <row r="37" customFormat="false" ht="15.75" hidden="false" customHeight="false" outlineLevel="0" collapsed="false">
      <c r="A37" s="298" t="n">
        <v>112214</v>
      </c>
      <c r="B37" s="299" t="n">
        <v>1</v>
      </c>
      <c r="C37" s="294" t="s">
        <v>800</v>
      </c>
      <c r="D37" s="311" t="s">
        <v>805</v>
      </c>
      <c r="E37" s="294" t="s">
        <v>806</v>
      </c>
      <c r="F37" s="294" t="s">
        <v>772</v>
      </c>
      <c r="G37" s="294" t="n">
        <v>522</v>
      </c>
      <c r="H37" s="296" t="n">
        <v>554.2</v>
      </c>
      <c r="I37" s="297"/>
      <c r="J37" s="297"/>
    </row>
    <row r="38" customFormat="false" ht="15.75" hidden="false" customHeight="false" outlineLevel="0" collapsed="false">
      <c r="A38" s="303"/>
      <c r="B38" s="312"/>
      <c r="C38" s="280"/>
      <c r="D38" s="294"/>
      <c r="E38" s="294"/>
      <c r="F38" s="294"/>
      <c r="G38" s="294"/>
      <c r="H38" s="296"/>
      <c r="I38" s="297"/>
      <c r="J38" s="297"/>
    </row>
    <row r="39" customFormat="false" ht="15.75" hidden="false" customHeight="false" outlineLevel="0" collapsed="false">
      <c r="A39" s="298"/>
      <c r="B39" s="299"/>
      <c r="C39" s="294"/>
      <c r="D39" s="294"/>
      <c r="E39" s="294"/>
      <c r="F39" s="294"/>
      <c r="G39" s="294"/>
      <c r="H39" s="296"/>
      <c r="I39" s="297"/>
      <c r="J39" s="297"/>
    </row>
    <row r="40" customFormat="false" ht="15.75" hidden="false" customHeight="false" outlineLevel="0" collapsed="false">
      <c r="A40" s="298" t="n">
        <v>112201</v>
      </c>
      <c r="B40" s="292" t="s">
        <v>759</v>
      </c>
      <c r="C40" s="294" t="s">
        <v>807</v>
      </c>
      <c r="D40" s="294" t="s">
        <v>808</v>
      </c>
      <c r="E40" s="293" t="s">
        <v>809</v>
      </c>
      <c r="F40" s="293" t="s">
        <v>763</v>
      </c>
      <c r="G40" s="294" t="n">
        <v>264</v>
      </c>
      <c r="H40" s="296" t="n">
        <v>265.2</v>
      </c>
      <c r="I40" s="297"/>
      <c r="J40" s="297"/>
    </row>
    <row r="41" customFormat="false" ht="15.75" hidden="false" customHeight="false" outlineLevel="0" collapsed="false">
      <c r="A41" s="298" t="n">
        <v>112201</v>
      </c>
      <c r="B41" s="299" t="n">
        <v>9</v>
      </c>
      <c r="C41" s="294" t="s">
        <v>807</v>
      </c>
      <c r="D41" s="294" t="s">
        <v>810</v>
      </c>
      <c r="E41" s="294" t="s">
        <v>811</v>
      </c>
      <c r="F41" s="294" t="s">
        <v>766</v>
      </c>
      <c r="G41" s="294" t="n">
        <v>469.2</v>
      </c>
      <c r="H41" s="296" t="n">
        <v>471.2</v>
      </c>
      <c r="I41" s="297"/>
      <c r="J41" s="297"/>
    </row>
    <row r="42" customFormat="false" ht="15.75" hidden="false" customHeight="false" outlineLevel="0" collapsed="false">
      <c r="A42" s="298" t="n">
        <v>112201</v>
      </c>
      <c r="B42" s="299" t="n">
        <v>1</v>
      </c>
      <c r="C42" s="294" t="s">
        <v>807</v>
      </c>
      <c r="D42" s="294" t="s">
        <v>812</v>
      </c>
      <c r="E42" s="294" t="s">
        <v>813</v>
      </c>
      <c r="F42" s="294" t="s">
        <v>769</v>
      </c>
      <c r="G42" s="294" t="n">
        <v>264</v>
      </c>
      <c r="H42" s="296" t="n">
        <v>265.2</v>
      </c>
      <c r="I42" s="297"/>
      <c r="J42" s="297"/>
    </row>
    <row r="43" customFormat="false" ht="15.75" hidden="false" customHeight="false" outlineLevel="0" collapsed="false">
      <c r="A43" s="298" t="n">
        <v>112201</v>
      </c>
      <c r="B43" s="299" t="n">
        <v>1</v>
      </c>
      <c r="C43" s="294" t="s">
        <v>807</v>
      </c>
      <c r="D43" s="311" t="s">
        <v>814</v>
      </c>
      <c r="E43" s="294" t="s">
        <v>815</v>
      </c>
      <c r="F43" s="294" t="s">
        <v>772</v>
      </c>
      <c r="G43" s="294" t="n">
        <v>290.4</v>
      </c>
      <c r="H43" s="296" t="n">
        <v>291.8</v>
      </c>
      <c r="I43" s="297"/>
      <c r="J43" s="297"/>
    </row>
    <row r="44" customFormat="false" ht="15.75" hidden="false" customHeight="false" outlineLevel="0" collapsed="false">
      <c r="A44" s="303"/>
      <c r="B44" s="312"/>
      <c r="C44" s="280"/>
      <c r="D44" s="294"/>
      <c r="E44" s="294"/>
      <c r="F44" s="294"/>
      <c r="G44" s="294"/>
      <c r="H44" s="296"/>
      <c r="I44" s="297"/>
      <c r="J44" s="297"/>
    </row>
    <row r="45" customFormat="false" ht="15.75" hidden="false" customHeight="false" outlineLevel="0" collapsed="false">
      <c r="A45" s="298"/>
      <c r="B45" s="299"/>
      <c r="C45" s="294"/>
      <c r="D45" s="294"/>
      <c r="E45" s="294"/>
      <c r="F45" s="294"/>
      <c r="G45" s="294"/>
      <c r="H45" s="296"/>
      <c r="I45" s="297"/>
      <c r="J45" s="297"/>
    </row>
    <row r="46" customFormat="false" ht="15.75" hidden="false" customHeight="false" outlineLevel="0" collapsed="false">
      <c r="A46" s="298" t="n">
        <v>112202</v>
      </c>
      <c r="B46" s="292" t="s">
        <v>759</v>
      </c>
      <c r="C46" s="294" t="s">
        <v>816</v>
      </c>
      <c r="D46" s="294" t="s">
        <v>817</v>
      </c>
      <c r="E46" s="293" t="s">
        <v>818</v>
      </c>
      <c r="F46" s="293" t="s">
        <v>763</v>
      </c>
      <c r="G46" s="294" t="n">
        <v>443</v>
      </c>
      <c r="H46" s="296" t="n">
        <v>503.8</v>
      </c>
      <c r="I46" s="297"/>
      <c r="J46" s="297"/>
    </row>
    <row r="47" customFormat="false" ht="15.75" hidden="false" customHeight="false" outlineLevel="0" collapsed="false">
      <c r="A47" s="298" t="n">
        <v>112202</v>
      </c>
      <c r="B47" s="299" t="n">
        <v>1</v>
      </c>
      <c r="C47" s="294" t="s">
        <v>816</v>
      </c>
      <c r="D47" s="294" t="s">
        <v>819</v>
      </c>
      <c r="E47" s="294" t="s">
        <v>820</v>
      </c>
      <c r="F47" s="294" t="s">
        <v>769</v>
      </c>
      <c r="G47" s="294" t="n">
        <v>443</v>
      </c>
      <c r="H47" s="296" t="n">
        <v>503.8</v>
      </c>
      <c r="I47" s="297"/>
      <c r="J47" s="297"/>
    </row>
    <row r="48" customFormat="false" ht="15.75" hidden="false" customHeight="false" outlineLevel="0" collapsed="false">
      <c r="A48" s="298" t="n">
        <v>112202</v>
      </c>
      <c r="B48" s="299" t="n">
        <v>1</v>
      </c>
      <c r="C48" s="294" t="s">
        <v>816</v>
      </c>
      <c r="D48" s="294" t="s">
        <v>821</v>
      </c>
      <c r="E48" s="294" t="s">
        <v>822</v>
      </c>
      <c r="F48" s="294" t="s">
        <v>772</v>
      </c>
      <c r="G48" s="294" t="n">
        <v>487.4</v>
      </c>
      <c r="H48" s="296" t="n">
        <v>554.2</v>
      </c>
      <c r="I48" s="297"/>
      <c r="J48" s="297"/>
    </row>
    <row r="49" customFormat="false" ht="16.5" hidden="false" customHeight="false" outlineLevel="0" collapsed="false">
      <c r="A49" s="313"/>
      <c r="B49" s="314"/>
      <c r="C49" s="315"/>
      <c r="D49" s="316"/>
      <c r="E49" s="315"/>
      <c r="F49" s="315"/>
      <c r="G49" s="315"/>
      <c r="H49" s="317"/>
      <c r="I49" s="297"/>
      <c r="J49" s="297"/>
    </row>
    <row r="50" customFormat="false" ht="15.75" hidden="false" customHeight="false" outlineLevel="0" collapsed="false">
      <c r="A50" s="298"/>
      <c r="B50" s="299"/>
      <c r="C50" s="294"/>
      <c r="D50" s="294"/>
      <c r="E50" s="294"/>
      <c r="F50" s="294"/>
      <c r="G50" s="294"/>
      <c r="H50" s="296"/>
      <c r="I50" s="297"/>
      <c r="J50" s="297"/>
    </row>
    <row r="51" customFormat="false" ht="15.75" hidden="false" customHeight="false" outlineLevel="0" collapsed="false">
      <c r="A51" s="298" t="n">
        <v>111002</v>
      </c>
      <c r="B51" s="292" t="s">
        <v>759</v>
      </c>
      <c r="C51" s="294" t="s">
        <v>823</v>
      </c>
      <c r="D51" s="294" t="s">
        <v>824</v>
      </c>
      <c r="E51" s="293" t="s">
        <v>825</v>
      </c>
      <c r="F51" s="293" t="s">
        <v>763</v>
      </c>
      <c r="G51" s="294" t="n">
        <v>510</v>
      </c>
      <c r="H51" s="296"/>
      <c r="I51" s="297"/>
      <c r="J51" s="297"/>
    </row>
    <row r="52" customFormat="false" ht="15.75" hidden="false" customHeight="false" outlineLevel="0" collapsed="false">
      <c r="A52" s="298" t="n">
        <v>111002</v>
      </c>
      <c r="B52" s="299" t="n">
        <v>1</v>
      </c>
      <c r="C52" s="294" t="s">
        <v>823</v>
      </c>
      <c r="D52" s="311" t="s">
        <v>826</v>
      </c>
      <c r="E52" s="294" t="s">
        <v>827</v>
      </c>
      <c r="F52" s="294" t="s">
        <v>769</v>
      </c>
      <c r="G52" s="294" t="n">
        <v>510</v>
      </c>
      <c r="H52" s="296"/>
      <c r="I52" s="297"/>
      <c r="J52" s="297"/>
    </row>
    <row r="53" customFormat="false" ht="15.75" hidden="false" customHeight="false" outlineLevel="0" collapsed="false">
      <c r="A53" s="298" t="n">
        <v>111002</v>
      </c>
      <c r="B53" s="299" t="n">
        <v>1</v>
      </c>
      <c r="C53" s="294" t="s">
        <v>823</v>
      </c>
      <c r="D53" s="294" t="s">
        <v>828</v>
      </c>
      <c r="E53" s="294" t="s">
        <v>829</v>
      </c>
      <c r="F53" s="294" t="s">
        <v>772</v>
      </c>
      <c r="G53" s="294" t="n">
        <v>561.2</v>
      </c>
      <c r="H53" s="296"/>
      <c r="I53" s="297"/>
      <c r="J53" s="297"/>
    </row>
    <row r="54" customFormat="false" ht="15.75" hidden="false" customHeight="false" outlineLevel="0" collapsed="false">
      <c r="A54" s="303"/>
      <c r="B54" s="312"/>
      <c r="C54" s="280"/>
      <c r="D54" s="294"/>
      <c r="E54" s="294"/>
      <c r="F54" s="294"/>
      <c r="G54" s="294"/>
      <c r="H54" s="296"/>
      <c r="I54" s="297"/>
      <c r="J54" s="297"/>
    </row>
    <row r="55" customFormat="false" ht="15.75" hidden="false" customHeight="false" outlineLevel="0" collapsed="false">
      <c r="A55" s="298"/>
      <c r="B55" s="299"/>
      <c r="C55" s="294"/>
      <c r="D55" s="294"/>
      <c r="E55" s="294"/>
      <c r="F55" s="294"/>
      <c r="G55" s="294"/>
      <c r="H55" s="296"/>
      <c r="I55" s="297"/>
      <c r="J55" s="297"/>
    </row>
    <row r="56" customFormat="false" ht="15.75" hidden="false" customHeight="false" outlineLevel="0" collapsed="false">
      <c r="A56" s="298" t="n">
        <v>1104</v>
      </c>
      <c r="B56" s="292" t="s">
        <v>759</v>
      </c>
      <c r="C56" s="294" t="s">
        <v>830</v>
      </c>
      <c r="D56" s="294" t="s">
        <v>831</v>
      </c>
      <c r="E56" s="293" t="s">
        <v>832</v>
      </c>
      <c r="F56" s="293" t="s">
        <v>763</v>
      </c>
      <c r="G56" s="294" t="n">
        <v>196.6</v>
      </c>
      <c r="H56" s="296" t="n">
        <v>196.6</v>
      </c>
      <c r="I56" s="297"/>
      <c r="J56" s="297"/>
    </row>
    <row r="57" customFormat="false" ht="15.75" hidden="false" customHeight="false" outlineLevel="0" collapsed="false">
      <c r="A57" s="298" t="n">
        <v>1104</v>
      </c>
      <c r="B57" s="299" t="n">
        <v>9</v>
      </c>
      <c r="C57" s="294" t="s">
        <v>830</v>
      </c>
      <c r="D57" s="294" t="s">
        <v>833</v>
      </c>
      <c r="E57" s="294" t="s">
        <v>834</v>
      </c>
      <c r="F57" s="294" t="s">
        <v>766</v>
      </c>
      <c r="G57" s="294" t="n">
        <v>787</v>
      </c>
      <c r="H57" s="296" t="n">
        <v>787</v>
      </c>
      <c r="I57" s="297"/>
      <c r="J57" s="297"/>
    </row>
    <row r="58" customFormat="false" ht="15.75" hidden="false" customHeight="false" outlineLevel="0" collapsed="false">
      <c r="A58" s="298" t="n">
        <v>1104</v>
      </c>
      <c r="B58" s="299" t="n">
        <v>1</v>
      </c>
      <c r="C58" s="294" t="s">
        <v>830</v>
      </c>
      <c r="D58" s="294" t="s">
        <v>835</v>
      </c>
      <c r="E58" s="294" t="s">
        <v>836</v>
      </c>
      <c r="F58" s="294" t="s">
        <v>769</v>
      </c>
      <c r="G58" s="294" t="n">
        <v>196.6</v>
      </c>
      <c r="H58" s="296" t="n">
        <v>196.6</v>
      </c>
      <c r="I58" s="297"/>
      <c r="J58" s="297"/>
    </row>
    <row r="59" customFormat="false" ht="15.75" hidden="false" customHeight="false" outlineLevel="0" collapsed="false">
      <c r="A59" s="298" t="n">
        <v>1104</v>
      </c>
      <c r="B59" s="299" t="n">
        <v>1</v>
      </c>
      <c r="C59" s="294" t="s">
        <v>830</v>
      </c>
      <c r="D59" s="311" t="s">
        <v>837</v>
      </c>
      <c r="E59" s="294" t="s">
        <v>838</v>
      </c>
      <c r="F59" s="294" t="s">
        <v>772</v>
      </c>
      <c r="G59" s="294" t="n">
        <v>216.2</v>
      </c>
      <c r="H59" s="296" t="n">
        <v>216.2</v>
      </c>
      <c r="I59" s="297"/>
      <c r="J59" s="297"/>
    </row>
    <row r="60" customFormat="false" ht="15.75" hidden="false" customHeight="false" outlineLevel="0" collapsed="false">
      <c r="A60" s="298"/>
      <c r="B60" s="299"/>
      <c r="C60" s="294"/>
      <c r="D60" s="294"/>
      <c r="E60" s="294"/>
      <c r="F60" s="294"/>
      <c r="G60" s="294"/>
      <c r="H60" s="296"/>
      <c r="I60" s="297"/>
      <c r="J60" s="297"/>
    </row>
    <row r="61" customFormat="false" ht="15.75" hidden="false" customHeight="false" outlineLevel="0" collapsed="false">
      <c r="A61" s="298"/>
      <c r="B61" s="299"/>
      <c r="C61" s="294"/>
      <c r="D61" s="294"/>
      <c r="E61" s="294"/>
      <c r="F61" s="294"/>
      <c r="G61" s="294"/>
      <c r="H61" s="296"/>
      <c r="I61" s="297"/>
      <c r="J61" s="297"/>
    </row>
    <row r="62" customFormat="false" ht="15.75" hidden="false" customHeight="false" outlineLevel="0" collapsed="false">
      <c r="A62" s="298" t="n">
        <v>1106</v>
      </c>
      <c r="B62" s="292" t="s">
        <v>759</v>
      </c>
      <c r="C62" s="294" t="s">
        <v>839</v>
      </c>
      <c r="D62" s="294" t="s">
        <v>840</v>
      </c>
      <c r="E62" s="293" t="s">
        <v>841</v>
      </c>
      <c r="F62" s="293" t="s">
        <v>763</v>
      </c>
      <c r="G62" s="294" t="n">
        <v>371</v>
      </c>
      <c r="H62" s="296" t="n">
        <v>371</v>
      </c>
      <c r="I62" s="297"/>
      <c r="J62" s="297"/>
    </row>
    <row r="63" customFormat="false" ht="15.75" hidden="false" customHeight="false" outlineLevel="0" collapsed="false">
      <c r="A63" s="298" t="n">
        <v>1106</v>
      </c>
      <c r="B63" s="299" t="n">
        <v>9</v>
      </c>
      <c r="C63" s="294" t="s">
        <v>839</v>
      </c>
      <c r="D63" s="294" t="s">
        <v>842</v>
      </c>
      <c r="E63" s="294" t="s">
        <v>843</v>
      </c>
      <c r="F63" s="294" t="s">
        <v>766</v>
      </c>
      <c r="G63" s="294" t="n">
        <v>410</v>
      </c>
      <c r="H63" s="296" t="n">
        <v>410</v>
      </c>
      <c r="I63" s="297"/>
      <c r="J63" s="297"/>
    </row>
    <row r="64" customFormat="false" ht="15.75" hidden="false" customHeight="false" outlineLevel="0" collapsed="false">
      <c r="A64" s="298" t="n">
        <v>1106</v>
      </c>
      <c r="B64" s="299" t="n">
        <v>1</v>
      </c>
      <c r="C64" s="294" t="s">
        <v>839</v>
      </c>
      <c r="D64" s="294" t="s">
        <v>844</v>
      </c>
      <c r="E64" s="294" t="s">
        <v>845</v>
      </c>
      <c r="F64" s="294" t="s">
        <v>769</v>
      </c>
      <c r="G64" s="294" t="n">
        <v>371</v>
      </c>
      <c r="H64" s="296" t="n">
        <v>371</v>
      </c>
      <c r="I64" s="297"/>
      <c r="J64" s="297"/>
    </row>
    <row r="65" customFormat="false" ht="15.75" hidden="false" customHeight="false" outlineLevel="0" collapsed="false">
      <c r="A65" s="298" t="n">
        <v>1106</v>
      </c>
      <c r="B65" s="299" t="n">
        <v>1</v>
      </c>
      <c r="C65" s="294" t="s">
        <v>839</v>
      </c>
      <c r="D65" s="311" t="s">
        <v>846</v>
      </c>
      <c r="E65" s="294" t="s">
        <v>847</v>
      </c>
      <c r="F65" s="294" t="s">
        <v>772</v>
      </c>
      <c r="G65" s="294" t="n">
        <v>408.2</v>
      </c>
      <c r="H65" s="296" t="n">
        <v>408.2</v>
      </c>
      <c r="I65" s="297"/>
      <c r="J65" s="297"/>
    </row>
    <row r="66" customFormat="false" ht="15.75" hidden="false" customHeight="false" outlineLevel="0" collapsed="false">
      <c r="A66" s="298"/>
      <c r="B66" s="299"/>
      <c r="C66" s="294"/>
      <c r="D66" s="294"/>
      <c r="E66" s="294"/>
      <c r="F66" s="294"/>
      <c r="G66" s="294"/>
      <c r="H66" s="296"/>
      <c r="I66" s="297"/>
      <c r="J66" s="297"/>
    </row>
    <row r="67" customFormat="false" ht="15.75" hidden="false" customHeight="false" outlineLevel="0" collapsed="false">
      <c r="A67" s="298"/>
      <c r="B67" s="299"/>
      <c r="C67" s="294"/>
      <c r="D67" s="294"/>
      <c r="E67" s="294"/>
      <c r="F67" s="294"/>
      <c r="G67" s="294"/>
      <c r="H67" s="296"/>
      <c r="I67" s="297"/>
      <c r="J67" s="297"/>
    </row>
    <row r="68" customFormat="false" ht="15.75" hidden="false" customHeight="false" outlineLevel="0" collapsed="false">
      <c r="A68" s="298" t="n">
        <v>112205</v>
      </c>
      <c r="B68" s="292" t="s">
        <v>759</v>
      </c>
      <c r="C68" s="294" t="s">
        <v>848</v>
      </c>
      <c r="D68" s="294" t="s">
        <v>849</v>
      </c>
      <c r="E68" s="293" t="s">
        <v>850</v>
      </c>
      <c r="F68" s="293" t="s">
        <v>763</v>
      </c>
      <c r="G68" s="294" t="n">
        <v>280.6</v>
      </c>
      <c r="H68" s="296" t="n">
        <v>299.4</v>
      </c>
      <c r="I68" s="297"/>
      <c r="J68" s="297"/>
    </row>
    <row r="69" customFormat="false" ht="15.75" hidden="false" customHeight="false" outlineLevel="0" collapsed="false">
      <c r="A69" s="298" t="n">
        <v>112205</v>
      </c>
      <c r="B69" s="299" t="n">
        <v>9</v>
      </c>
      <c r="C69" s="294" t="s">
        <v>848</v>
      </c>
      <c r="D69" s="294" t="s">
        <v>851</v>
      </c>
      <c r="E69" s="294" t="s">
        <v>852</v>
      </c>
      <c r="F69" s="294" t="s">
        <v>766</v>
      </c>
      <c r="G69" s="294" t="n">
        <v>942.4</v>
      </c>
      <c r="H69" s="296" t="n">
        <v>1005.8</v>
      </c>
      <c r="I69" s="297"/>
      <c r="J69" s="297"/>
    </row>
    <row r="70" customFormat="false" ht="15.75" hidden="false" customHeight="false" outlineLevel="0" collapsed="false">
      <c r="A70" s="298" t="n">
        <v>112205</v>
      </c>
      <c r="B70" s="299" t="n">
        <v>1</v>
      </c>
      <c r="C70" s="294" t="s">
        <v>848</v>
      </c>
      <c r="D70" s="294" t="s">
        <v>853</v>
      </c>
      <c r="E70" s="294" t="s">
        <v>854</v>
      </c>
      <c r="F70" s="294" t="s">
        <v>769</v>
      </c>
      <c r="G70" s="294" t="n">
        <v>280.6</v>
      </c>
      <c r="H70" s="296" t="n">
        <v>299.4</v>
      </c>
      <c r="I70" s="297"/>
      <c r="J70" s="297"/>
    </row>
    <row r="71" customFormat="false" ht="15.75" hidden="false" customHeight="false" outlineLevel="0" collapsed="false">
      <c r="A71" s="298" t="n">
        <v>112205</v>
      </c>
      <c r="B71" s="299" t="n">
        <v>1</v>
      </c>
      <c r="C71" s="294" t="s">
        <v>848</v>
      </c>
      <c r="D71" s="311" t="s">
        <v>855</v>
      </c>
      <c r="E71" s="294" t="s">
        <v>856</v>
      </c>
      <c r="F71" s="294" t="s">
        <v>772</v>
      </c>
      <c r="G71" s="294" t="n">
        <v>308.6</v>
      </c>
      <c r="H71" s="296" t="n">
        <v>329.4</v>
      </c>
      <c r="I71" s="297"/>
      <c r="J71" s="297"/>
    </row>
    <row r="72" customFormat="false" ht="15.75" hidden="false" customHeight="false" outlineLevel="0" collapsed="false">
      <c r="A72" s="303"/>
      <c r="B72" s="312"/>
      <c r="C72" s="280"/>
      <c r="D72" s="294"/>
      <c r="E72" s="294"/>
      <c r="F72" s="294"/>
      <c r="G72" s="294"/>
      <c r="H72" s="296"/>
      <c r="I72" s="297"/>
      <c r="J72" s="297"/>
    </row>
    <row r="73" customFormat="false" ht="15.75" hidden="false" customHeight="false" outlineLevel="0" collapsed="false">
      <c r="A73" s="298"/>
      <c r="B73" s="299"/>
      <c r="C73" s="294"/>
      <c r="D73" s="294"/>
      <c r="E73" s="294"/>
      <c r="F73" s="294"/>
      <c r="G73" s="294"/>
      <c r="H73" s="296"/>
      <c r="I73" s="297"/>
      <c r="J73" s="297"/>
    </row>
    <row r="74" customFormat="false" ht="15.75" hidden="false" customHeight="false" outlineLevel="0" collapsed="false">
      <c r="A74" s="298" t="n">
        <v>112601</v>
      </c>
      <c r="B74" s="292" t="s">
        <v>759</v>
      </c>
      <c r="C74" s="294" t="s">
        <v>857</v>
      </c>
      <c r="D74" s="294" t="s">
        <v>858</v>
      </c>
      <c r="E74" s="293" t="s">
        <v>859</v>
      </c>
      <c r="F74" s="293" t="s">
        <v>763</v>
      </c>
      <c r="G74" s="294" t="n">
        <v>264</v>
      </c>
      <c r="H74" s="296"/>
      <c r="I74" s="297"/>
      <c r="J74" s="297"/>
    </row>
    <row r="75" customFormat="false" ht="15.75" hidden="false" customHeight="false" outlineLevel="0" collapsed="false">
      <c r="A75" s="298" t="n">
        <v>112601</v>
      </c>
      <c r="B75" s="299" t="n">
        <v>9</v>
      </c>
      <c r="C75" s="294" t="s">
        <v>857</v>
      </c>
      <c r="D75" s="294" t="s">
        <v>860</v>
      </c>
      <c r="E75" s="294" t="s">
        <v>861</v>
      </c>
      <c r="F75" s="294" t="s">
        <v>766</v>
      </c>
      <c r="G75" s="294" t="n">
        <v>892.8</v>
      </c>
      <c r="H75" s="296"/>
      <c r="I75" s="297"/>
      <c r="J75" s="297"/>
    </row>
    <row r="76" customFormat="false" ht="15.75" hidden="false" customHeight="false" outlineLevel="0" collapsed="false">
      <c r="A76" s="298" t="n">
        <v>112601</v>
      </c>
      <c r="B76" s="299" t="n">
        <v>1</v>
      </c>
      <c r="C76" s="294" t="s">
        <v>857</v>
      </c>
      <c r="D76" s="294" t="s">
        <v>862</v>
      </c>
      <c r="E76" s="294" t="s">
        <v>863</v>
      </c>
      <c r="F76" s="294" t="s">
        <v>769</v>
      </c>
      <c r="G76" s="294" t="n">
        <v>264</v>
      </c>
      <c r="H76" s="296"/>
      <c r="I76" s="297"/>
      <c r="J76" s="297"/>
    </row>
    <row r="77" customFormat="false" ht="15.75" hidden="false" customHeight="false" outlineLevel="0" collapsed="false">
      <c r="A77" s="298" t="n">
        <v>112601</v>
      </c>
      <c r="B77" s="299" t="n">
        <v>1</v>
      </c>
      <c r="C77" s="294" t="s">
        <v>857</v>
      </c>
      <c r="D77" s="294" t="s">
        <v>864</v>
      </c>
      <c r="E77" s="294" t="s">
        <v>865</v>
      </c>
      <c r="F77" s="294" t="s">
        <v>772</v>
      </c>
      <c r="G77" s="294" t="n">
        <v>290.4</v>
      </c>
      <c r="H77" s="296"/>
      <c r="I77" s="297"/>
      <c r="J77" s="297"/>
    </row>
    <row r="78" customFormat="false" ht="15.75" hidden="false" customHeight="false" outlineLevel="0" collapsed="false">
      <c r="A78" s="298"/>
      <c r="B78" s="299"/>
      <c r="C78" s="294"/>
      <c r="D78" s="294"/>
      <c r="E78" s="294"/>
      <c r="F78" s="294"/>
      <c r="G78" s="294"/>
      <c r="H78" s="296"/>
      <c r="I78" s="297"/>
      <c r="J78" s="297"/>
    </row>
    <row r="79" customFormat="false" ht="15.75" hidden="false" customHeight="false" outlineLevel="0" collapsed="false">
      <c r="A79" s="298"/>
      <c r="B79" s="299"/>
      <c r="C79" s="294"/>
      <c r="D79" s="294"/>
      <c r="E79" s="294"/>
      <c r="F79" s="294"/>
      <c r="G79" s="294"/>
      <c r="H79" s="296"/>
      <c r="I79" s="297"/>
      <c r="J79" s="297"/>
    </row>
    <row r="80" customFormat="false" ht="15.75" hidden="false" customHeight="false" outlineLevel="0" collapsed="false">
      <c r="A80" s="298" t="n">
        <v>112602</v>
      </c>
      <c r="B80" s="292" t="s">
        <v>759</v>
      </c>
      <c r="C80" s="294" t="s">
        <v>866</v>
      </c>
      <c r="D80" s="294" t="s">
        <v>867</v>
      </c>
      <c r="E80" s="293" t="s">
        <v>868</v>
      </c>
      <c r="F80" s="293" t="s">
        <v>763</v>
      </c>
      <c r="G80" s="294" t="n">
        <v>264</v>
      </c>
      <c r="H80" s="296"/>
      <c r="I80" s="297"/>
      <c r="J80" s="297"/>
    </row>
    <row r="81" customFormat="false" ht="15.75" hidden="false" customHeight="false" outlineLevel="0" collapsed="false">
      <c r="A81" s="298" t="n">
        <v>112602</v>
      </c>
      <c r="B81" s="299" t="n">
        <v>1</v>
      </c>
      <c r="C81" s="294" t="s">
        <v>866</v>
      </c>
      <c r="D81" s="294" t="s">
        <v>869</v>
      </c>
      <c r="E81" s="294" t="s">
        <v>870</v>
      </c>
      <c r="F81" s="294" t="s">
        <v>769</v>
      </c>
      <c r="G81" s="294" t="n">
        <v>264</v>
      </c>
      <c r="H81" s="296"/>
      <c r="I81" s="297"/>
      <c r="J81" s="297"/>
    </row>
    <row r="82" customFormat="false" ht="15.75" hidden="false" customHeight="false" outlineLevel="0" collapsed="false">
      <c r="A82" s="298" t="n">
        <v>112602</v>
      </c>
      <c r="B82" s="299" t="n">
        <v>1</v>
      </c>
      <c r="C82" s="294" t="s">
        <v>866</v>
      </c>
      <c r="D82" s="294" t="s">
        <v>871</v>
      </c>
      <c r="E82" s="294" t="s">
        <v>872</v>
      </c>
      <c r="F82" s="294" t="s">
        <v>772</v>
      </c>
      <c r="G82" s="294" t="n">
        <v>290.4</v>
      </c>
      <c r="H82" s="296"/>
      <c r="I82" s="297"/>
      <c r="J82" s="297"/>
    </row>
    <row r="83" customFormat="false" ht="15.75" hidden="false" customHeight="false" outlineLevel="0" collapsed="false">
      <c r="A83" s="298"/>
      <c r="B83" s="299"/>
      <c r="C83" s="294"/>
      <c r="D83" s="294"/>
      <c r="E83" s="294"/>
      <c r="F83" s="294"/>
      <c r="G83" s="294"/>
      <c r="H83" s="296"/>
      <c r="I83" s="297"/>
      <c r="J83" s="297"/>
    </row>
    <row r="84" customFormat="false" ht="15.75" hidden="false" customHeight="false" outlineLevel="0" collapsed="false">
      <c r="A84" s="298"/>
      <c r="B84" s="299"/>
      <c r="C84" s="294"/>
      <c r="D84" s="294"/>
      <c r="E84" s="294"/>
      <c r="F84" s="294"/>
      <c r="G84" s="294"/>
      <c r="H84" s="296"/>
      <c r="I84" s="297"/>
      <c r="J84" s="297"/>
    </row>
    <row r="85" customFormat="false" ht="15.75" hidden="false" customHeight="false" outlineLevel="0" collapsed="false">
      <c r="A85" s="298" t="n">
        <v>112207</v>
      </c>
      <c r="B85" s="292" t="s">
        <v>759</v>
      </c>
      <c r="C85" s="294" t="s">
        <v>873</v>
      </c>
      <c r="D85" s="294" t="s">
        <v>874</v>
      </c>
      <c r="E85" s="293" t="s">
        <v>875</v>
      </c>
      <c r="F85" s="293" t="s">
        <v>763</v>
      </c>
      <c r="G85" s="294" t="n">
        <v>211.4</v>
      </c>
      <c r="H85" s="296" t="n">
        <v>266.2</v>
      </c>
      <c r="I85" s="297"/>
      <c r="J85" s="297"/>
    </row>
    <row r="86" customFormat="false" ht="15.75" hidden="false" customHeight="false" outlineLevel="0" collapsed="false">
      <c r="A86" s="298" t="n">
        <v>112207</v>
      </c>
      <c r="B86" s="299" t="n">
        <v>9</v>
      </c>
      <c r="C86" s="294" t="s">
        <v>873</v>
      </c>
      <c r="D86" s="294" t="s">
        <v>876</v>
      </c>
      <c r="E86" s="294" t="s">
        <v>877</v>
      </c>
      <c r="F86" s="294" t="s">
        <v>766</v>
      </c>
      <c r="G86" s="294" t="n">
        <v>365</v>
      </c>
      <c r="H86" s="296"/>
      <c r="I86" s="297"/>
      <c r="J86" s="297"/>
    </row>
    <row r="87" customFormat="false" ht="15.75" hidden="false" customHeight="false" outlineLevel="0" collapsed="false">
      <c r="A87" s="298" t="n">
        <v>112207</v>
      </c>
      <c r="B87" s="299" t="n">
        <v>1</v>
      </c>
      <c r="C87" s="294" t="s">
        <v>873</v>
      </c>
      <c r="D87" s="294" t="s">
        <v>878</v>
      </c>
      <c r="E87" s="294" t="s">
        <v>879</v>
      </c>
      <c r="F87" s="294" t="s">
        <v>769</v>
      </c>
      <c r="G87" s="294" t="n">
        <v>211.4</v>
      </c>
      <c r="H87" s="296" t="n">
        <v>266.2</v>
      </c>
      <c r="I87" s="297"/>
      <c r="J87" s="297"/>
    </row>
    <row r="88" customFormat="false" ht="15.75" hidden="false" customHeight="false" outlineLevel="0" collapsed="false">
      <c r="A88" s="298" t="n">
        <v>112207</v>
      </c>
      <c r="B88" s="299" t="n">
        <v>1</v>
      </c>
      <c r="C88" s="294" t="s">
        <v>873</v>
      </c>
      <c r="D88" s="311" t="s">
        <v>880</v>
      </c>
      <c r="E88" s="294" t="s">
        <v>881</v>
      </c>
      <c r="F88" s="294" t="s">
        <v>772</v>
      </c>
      <c r="G88" s="294" t="n">
        <v>232.6</v>
      </c>
      <c r="H88" s="296" t="n">
        <v>292.8</v>
      </c>
      <c r="I88" s="297"/>
      <c r="J88" s="297"/>
    </row>
    <row r="89" customFormat="false" ht="16.5" hidden="false" customHeight="false" outlineLevel="0" collapsed="false">
      <c r="A89" s="318"/>
      <c r="B89" s="319"/>
      <c r="C89" s="320"/>
      <c r="D89" s="316"/>
      <c r="E89" s="315"/>
      <c r="F89" s="315"/>
      <c r="G89" s="315"/>
      <c r="H89" s="317"/>
      <c r="I89" s="297"/>
      <c r="J89" s="297"/>
    </row>
    <row r="90" customFormat="false" ht="15.75" hidden="false" customHeight="false" outlineLevel="0" collapsed="false">
      <c r="A90" s="321"/>
      <c r="B90" s="322"/>
      <c r="C90" s="323"/>
      <c r="D90" s="324"/>
      <c r="E90" s="324"/>
      <c r="F90" s="324"/>
      <c r="G90" s="324"/>
      <c r="H90" s="325"/>
      <c r="I90" s="297"/>
      <c r="J90" s="297"/>
    </row>
    <row r="91" customFormat="false" ht="15.75" hidden="false" customHeight="false" outlineLevel="0" collapsed="false">
      <c r="A91" s="298" t="n">
        <v>1110</v>
      </c>
      <c r="B91" s="292" t="s">
        <v>759</v>
      </c>
      <c r="C91" s="294" t="s">
        <v>882</v>
      </c>
      <c r="D91" s="294" t="s">
        <v>883</v>
      </c>
      <c r="E91" s="293" t="s">
        <v>884</v>
      </c>
      <c r="F91" s="293" t="s">
        <v>763</v>
      </c>
      <c r="G91" s="294" t="n">
        <v>249.8</v>
      </c>
      <c r="H91" s="296"/>
      <c r="I91" s="297"/>
      <c r="J91" s="297"/>
    </row>
    <row r="92" customFormat="false" ht="15.75" hidden="false" customHeight="false" outlineLevel="0" collapsed="false">
      <c r="A92" s="298" t="n">
        <v>1110</v>
      </c>
      <c r="B92" s="299" t="n">
        <v>9</v>
      </c>
      <c r="C92" s="294" t="s">
        <v>882</v>
      </c>
      <c r="D92" s="294" t="s">
        <v>885</v>
      </c>
      <c r="E92" s="294" t="s">
        <v>886</v>
      </c>
      <c r="F92" s="294" t="s">
        <v>766</v>
      </c>
      <c r="G92" s="294" t="n">
        <v>443.8</v>
      </c>
      <c r="H92" s="296"/>
      <c r="I92" s="297"/>
      <c r="J92" s="297"/>
    </row>
    <row r="93" customFormat="false" ht="15.75" hidden="false" customHeight="false" outlineLevel="0" collapsed="false">
      <c r="A93" s="298" t="n">
        <v>1110</v>
      </c>
      <c r="B93" s="299" t="n">
        <v>1</v>
      </c>
      <c r="C93" s="294" t="s">
        <v>882</v>
      </c>
      <c r="D93" s="294" t="s">
        <v>887</v>
      </c>
      <c r="E93" s="294" t="s">
        <v>888</v>
      </c>
      <c r="F93" s="294" t="s">
        <v>769</v>
      </c>
      <c r="G93" s="294" t="n">
        <v>249.8</v>
      </c>
      <c r="H93" s="296"/>
      <c r="I93" s="297"/>
      <c r="J93" s="297"/>
    </row>
    <row r="94" customFormat="false" ht="15.75" hidden="false" customHeight="false" outlineLevel="0" collapsed="false">
      <c r="A94" s="298" t="n">
        <v>1110</v>
      </c>
      <c r="B94" s="299" t="n">
        <v>1</v>
      </c>
      <c r="C94" s="294" t="s">
        <v>882</v>
      </c>
      <c r="D94" s="311" t="s">
        <v>889</v>
      </c>
      <c r="E94" s="294" t="s">
        <v>890</v>
      </c>
      <c r="F94" s="294" t="s">
        <v>772</v>
      </c>
      <c r="G94" s="294" t="n">
        <v>269.4</v>
      </c>
      <c r="H94" s="296"/>
      <c r="I94" s="297"/>
      <c r="J94" s="297"/>
    </row>
    <row r="95" customFormat="false" ht="15.75" hidden="false" customHeight="false" outlineLevel="0" collapsed="false">
      <c r="A95" s="298"/>
      <c r="B95" s="299"/>
      <c r="C95" s="294"/>
      <c r="D95" s="311"/>
      <c r="E95" s="294"/>
      <c r="F95" s="294"/>
      <c r="G95" s="294"/>
      <c r="H95" s="296"/>
      <c r="I95" s="297"/>
      <c r="J95" s="297"/>
    </row>
    <row r="96" customFormat="false" ht="15.75" hidden="false" customHeight="false" outlineLevel="0" collapsed="false">
      <c r="A96" s="298"/>
      <c r="B96" s="299"/>
      <c r="C96" s="294"/>
      <c r="D96" s="294"/>
      <c r="E96" s="294"/>
      <c r="F96" s="294"/>
      <c r="G96" s="294"/>
      <c r="H96" s="296"/>
      <c r="I96" s="297"/>
      <c r="J96" s="297"/>
    </row>
    <row r="97" customFormat="false" ht="15.75" hidden="false" customHeight="false" outlineLevel="0" collapsed="false">
      <c r="A97" s="298" t="n">
        <v>1128</v>
      </c>
      <c r="B97" s="292" t="s">
        <v>759</v>
      </c>
      <c r="C97" s="294" t="s">
        <v>891</v>
      </c>
      <c r="D97" s="294" t="s">
        <v>892</v>
      </c>
      <c r="E97" s="293" t="s">
        <v>893</v>
      </c>
      <c r="F97" s="293" t="s">
        <v>763</v>
      </c>
      <c r="G97" s="294" t="n">
        <v>302.8</v>
      </c>
      <c r="H97" s="296" t="n">
        <v>316</v>
      </c>
      <c r="I97" s="297"/>
      <c r="J97" s="297"/>
    </row>
    <row r="98" customFormat="false" ht="15.75" hidden="false" customHeight="false" outlineLevel="0" collapsed="false">
      <c r="A98" s="298" t="n">
        <v>1128</v>
      </c>
      <c r="B98" s="299" t="n">
        <v>9</v>
      </c>
      <c r="C98" s="294" t="s">
        <v>891</v>
      </c>
      <c r="D98" s="294" t="s">
        <v>894</v>
      </c>
      <c r="E98" s="294" t="s">
        <v>895</v>
      </c>
      <c r="F98" s="294" t="s">
        <v>766</v>
      </c>
      <c r="G98" s="294" t="n">
        <v>809.2</v>
      </c>
      <c r="H98" s="326" t="n">
        <v>0</v>
      </c>
      <c r="I98" s="297"/>
      <c r="J98" s="297"/>
    </row>
    <row r="99" customFormat="false" ht="15.75" hidden="false" customHeight="false" outlineLevel="0" collapsed="false">
      <c r="A99" s="298" t="n">
        <v>1128</v>
      </c>
      <c r="B99" s="299" t="n">
        <v>1</v>
      </c>
      <c r="C99" s="294" t="s">
        <v>891</v>
      </c>
      <c r="D99" s="294" t="s">
        <v>896</v>
      </c>
      <c r="E99" s="294" t="s">
        <v>897</v>
      </c>
      <c r="F99" s="294" t="s">
        <v>769</v>
      </c>
      <c r="G99" s="294" t="n">
        <v>302.8</v>
      </c>
      <c r="H99" s="296" t="n">
        <v>316</v>
      </c>
      <c r="I99" s="297"/>
      <c r="J99" s="297"/>
    </row>
    <row r="100" customFormat="false" ht="15.75" hidden="false" customHeight="false" outlineLevel="0" collapsed="false">
      <c r="A100" s="298" t="n">
        <v>1128</v>
      </c>
      <c r="B100" s="299" t="n">
        <v>1</v>
      </c>
      <c r="C100" s="294" t="s">
        <v>891</v>
      </c>
      <c r="D100" s="311" t="s">
        <v>898</v>
      </c>
      <c r="E100" s="294" t="s">
        <v>899</v>
      </c>
      <c r="F100" s="294" t="s">
        <v>772</v>
      </c>
      <c r="G100" s="294" t="n">
        <v>333</v>
      </c>
      <c r="H100" s="296" t="n">
        <v>347.6</v>
      </c>
      <c r="I100" s="297"/>
      <c r="J100" s="297"/>
    </row>
    <row r="101" customFormat="false" ht="15.75" hidden="false" customHeight="false" outlineLevel="0" collapsed="false">
      <c r="A101" s="298"/>
      <c r="B101" s="299"/>
      <c r="C101" s="294"/>
      <c r="D101" s="311"/>
      <c r="E101" s="294"/>
      <c r="F101" s="294"/>
      <c r="G101" s="294"/>
      <c r="H101" s="296"/>
      <c r="I101" s="297"/>
      <c r="J101" s="297"/>
    </row>
    <row r="102" customFormat="false" ht="15.75" hidden="false" customHeight="false" outlineLevel="0" collapsed="false">
      <c r="A102" s="298"/>
      <c r="B102" s="299"/>
      <c r="C102" s="294"/>
      <c r="D102" s="294"/>
      <c r="E102" s="294"/>
      <c r="F102" s="294"/>
      <c r="G102" s="294"/>
      <c r="H102" s="296"/>
      <c r="I102" s="297"/>
      <c r="J102" s="297"/>
    </row>
    <row r="103" customFormat="false" ht="15.75" hidden="false" customHeight="false" outlineLevel="0" collapsed="false">
      <c r="A103" s="298" t="n">
        <v>1111</v>
      </c>
      <c r="B103" s="292" t="s">
        <v>759</v>
      </c>
      <c r="C103" s="294" t="s">
        <v>900</v>
      </c>
      <c r="D103" s="294" t="s">
        <v>901</v>
      </c>
      <c r="E103" s="293" t="s">
        <v>902</v>
      </c>
      <c r="F103" s="293" t="s">
        <v>763</v>
      </c>
      <c r="G103" s="294" t="n">
        <v>203.8</v>
      </c>
      <c r="H103" s="296" t="n">
        <v>210.8</v>
      </c>
      <c r="I103" s="297"/>
      <c r="J103" s="297"/>
    </row>
    <row r="104" customFormat="false" ht="15.75" hidden="false" customHeight="false" outlineLevel="0" collapsed="false">
      <c r="A104" s="298" t="n">
        <v>1111</v>
      </c>
      <c r="B104" s="299" t="n">
        <v>9</v>
      </c>
      <c r="C104" s="294" t="s">
        <v>900</v>
      </c>
      <c r="D104" s="294" t="s">
        <v>903</v>
      </c>
      <c r="E104" s="294" t="s">
        <v>904</v>
      </c>
      <c r="F104" s="294" t="s">
        <v>766</v>
      </c>
      <c r="G104" s="294" t="n">
        <v>649</v>
      </c>
      <c r="H104" s="296" t="n">
        <v>865.2</v>
      </c>
      <c r="I104" s="297"/>
      <c r="J104" s="297"/>
    </row>
    <row r="105" customFormat="false" ht="15.75" hidden="false" customHeight="false" outlineLevel="0" collapsed="false">
      <c r="A105" s="298" t="n">
        <v>1111</v>
      </c>
      <c r="B105" s="299" t="n">
        <v>1</v>
      </c>
      <c r="C105" s="294" t="s">
        <v>900</v>
      </c>
      <c r="D105" s="294" t="s">
        <v>905</v>
      </c>
      <c r="E105" s="294" t="s">
        <v>906</v>
      </c>
      <c r="F105" s="294" t="s">
        <v>769</v>
      </c>
      <c r="G105" s="294" t="n">
        <v>203.8</v>
      </c>
      <c r="H105" s="296" t="n">
        <v>210.8</v>
      </c>
      <c r="I105" s="297"/>
      <c r="J105" s="297"/>
    </row>
    <row r="106" customFormat="false" ht="15.75" hidden="false" customHeight="false" outlineLevel="0" collapsed="false">
      <c r="A106" s="298" t="n">
        <v>1111</v>
      </c>
      <c r="B106" s="299" t="n">
        <v>1</v>
      </c>
      <c r="C106" s="294" t="s">
        <v>900</v>
      </c>
      <c r="D106" s="294" t="s">
        <v>907</v>
      </c>
      <c r="E106" s="294" t="s">
        <v>908</v>
      </c>
      <c r="F106" s="294" t="s">
        <v>772</v>
      </c>
      <c r="G106" s="294" t="n">
        <v>224.2</v>
      </c>
      <c r="H106" s="296" t="n">
        <v>231.8</v>
      </c>
      <c r="I106" s="297"/>
      <c r="J106" s="297"/>
    </row>
    <row r="107" customFormat="false" ht="15.75" hidden="false" customHeight="false" outlineLevel="0" collapsed="false">
      <c r="A107" s="298"/>
      <c r="B107" s="299"/>
      <c r="C107" s="294"/>
      <c r="D107" s="294"/>
      <c r="E107" s="294"/>
      <c r="F107" s="294"/>
      <c r="G107" s="294"/>
      <c r="H107" s="296"/>
      <c r="I107" s="297"/>
      <c r="J107" s="297"/>
    </row>
    <row r="108" customFormat="false" ht="15.75" hidden="false" customHeight="false" outlineLevel="0" collapsed="false">
      <c r="A108" s="298"/>
      <c r="B108" s="299"/>
      <c r="C108" s="294"/>
      <c r="D108" s="294"/>
      <c r="E108" s="294"/>
      <c r="F108" s="294"/>
      <c r="G108" s="294"/>
      <c r="H108" s="296"/>
      <c r="I108" s="297"/>
      <c r="J108" s="297"/>
    </row>
    <row r="109" customFormat="false" ht="15.75" hidden="false" customHeight="false" outlineLevel="0" collapsed="false">
      <c r="A109" s="298" t="n">
        <v>1112</v>
      </c>
      <c r="B109" s="292" t="s">
        <v>759</v>
      </c>
      <c r="C109" s="294" t="s">
        <v>909</v>
      </c>
      <c r="D109" s="294" t="s">
        <v>910</v>
      </c>
      <c r="E109" s="293" t="s">
        <v>911</v>
      </c>
      <c r="F109" s="293" t="s">
        <v>763</v>
      </c>
      <c r="G109" s="294" t="n">
        <v>162.6</v>
      </c>
      <c r="H109" s="296" t="n">
        <v>227.2</v>
      </c>
      <c r="I109" s="297"/>
      <c r="J109" s="297"/>
    </row>
    <row r="110" customFormat="false" ht="15.75" hidden="false" customHeight="false" outlineLevel="0" collapsed="false">
      <c r="A110" s="298" t="n">
        <v>1112</v>
      </c>
      <c r="B110" s="299" t="n">
        <v>9</v>
      </c>
      <c r="C110" s="294" t="s">
        <v>909</v>
      </c>
      <c r="D110" s="294" t="s">
        <v>912</v>
      </c>
      <c r="E110" s="294" t="s">
        <v>913</v>
      </c>
      <c r="F110" s="294" t="s">
        <v>766</v>
      </c>
      <c r="G110" s="294" t="n">
        <v>386.2</v>
      </c>
      <c r="H110" s="296" t="n">
        <v>539.8</v>
      </c>
      <c r="I110" s="297"/>
      <c r="J110" s="297"/>
    </row>
    <row r="111" customFormat="false" ht="15.75" hidden="false" customHeight="false" outlineLevel="0" collapsed="false">
      <c r="A111" s="298" t="n">
        <v>1112</v>
      </c>
      <c r="B111" s="299" t="n">
        <v>1</v>
      </c>
      <c r="C111" s="294" t="s">
        <v>909</v>
      </c>
      <c r="D111" s="294" t="s">
        <v>914</v>
      </c>
      <c r="E111" s="294" t="s">
        <v>915</v>
      </c>
      <c r="F111" s="294" t="s">
        <v>769</v>
      </c>
      <c r="G111" s="294" t="n">
        <v>162.6</v>
      </c>
      <c r="H111" s="296" t="n">
        <v>227.2</v>
      </c>
      <c r="I111" s="297"/>
      <c r="J111" s="297"/>
    </row>
    <row r="112" customFormat="false" ht="15.75" hidden="false" customHeight="false" outlineLevel="0" collapsed="false">
      <c r="A112" s="298" t="n">
        <v>1112</v>
      </c>
      <c r="B112" s="299" t="n">
        <v>1</v>
      </c>
      <c r="C112" s="294" t="s">
        <v>909</v>
      </c>
      <c r="D112" s="311" t="s">
        <v>916</v>
      </c>
      <c r="E112" s="294" t="s">
        <v>917</v>
      </c>
      <c r="F112" s="294" t="s">
        <v>772</v>
      </c>
      <c r="G112" s="294" t="n">
        <v>178.8</v>
      </c>
      <c r="H112" s="296" t="n">
        <v>250</v>
      </c>
      <c r="I112" s="297"/>
      <c r="J112" s="297"/>
    </row>
    <row r="113" customFormat="false" ht="15.75" hidden="false" customHeight="false" outlineLevel="0" collapsed="false">
      <c r="A113" s="298"/>
      <c r="B113" s="299"/>
      <c r="C113" s="294"/>
      <c r="D113" s="311"/>
      <c r="E113" s="294"/>
      <c r="F113" s="294"/>
      <c r="G113" s="294"/>
      <c r="H113" s="296"/>
      <c r="I113" s="297"/>
      <c r="J113" s="297"/>
    </row>
    <row r="114" customFormat="false" ht="15.75" hidden="false" customHeight="false" outlineLevel="0" collapsed="false">
      <c r="A114" s="298"/>
      <c r="B114" s="299"/>
      <c r="C114" s="294"/>
      <c r="D114" s="294"/>
      <c r="E114" s="294"/>
      <c r="F114" s="294"/>
      <c r="G114" s="294"/>
      <c r="H114" s="296"/>
      <c r="I114" s="297"/>
      <c r="J114" s="297"/>
    </row>
    <row r="115" customFormat="false" ht="15.75" hidden="false" customHeight="false" outlineLevel="0" collapsed="false">
      <c r="A115" s="298" t="n">
        <v>112501</v>
      </c>
      <c r="B115" s="292" t="s">
        <v>759</v>
      </c>
      <c r="C115" s="294" t="s">
        <v>918</v>
      </c>
      <c r="D115" s="294" t="s">
        <v>919</v>
      </c>
      <c r="E115" s="293" t="s">
        <v>920</v>
      </c>
      <c r="F115" s="293" t="s">
        <v>763</v>
      </c>
      <c r="G115" s="294" t="n">
        <v>264</v>
      </c>
      <c r="H115" s="296"/>
      <c r="I115" s="297"/>
      <c r="J115" s="297"/>
    </row>
    <row r="116" customFormat="false" ht="15.75" hidden="false" customHeight="false" outlineLevel="0" collapsed="false">
      <c r="A116" s="298" t="n">
        <v>112501</v>
      </c>
      <c r="B116" s="299" t="n">
        <v>1</v>
      </c>
      <c r="C116" s="294" t="s">
        <v>918</v>
      </c>
      <c r="D116" s="294" t="s">
        <v>921</v>
      </c>
      <c r="E116" s="294" t="s">
        <v>922</v>
      </c>
      <c r="F116" s="294" t="s">
        <v>769</v>
      </c>
      <c r="G116" s="294" t="n">
        <v>264</v>
      </c>
      <c r="H116" s="296"/>
      <c r="I116" s="297"/>
      <c r="J116" s="297"/>
    </row>
    <row r="117" customFormat="false" ht="15.75" hidden="false" customHeight="false" outlineLevel="0" collapsed="false">
      <c r="A117" s="298" t="n">
        <v>112501</v>
      </c>
      <c r="B117" s="299" t="n">
        <v>1</v>
      </c>
      <c r="C117" s="294" t="s">
        <v>918</v>
      </c>
      <c r="D117" s="311" t="s">
        <v>923</v>
      </c>
      <c r="E117" s="294" t="s">
        <v>924</v>
      </c>
      <c r="F117" s="294" t="s">
        <v>772</v>
      </c>
      <c r="G117" s="294" t="n">
        <v>290.4</v>
      </c>
      <c r="H117" s="296"/>
      <c r="I117" s="297"/>
      <c r="J117" s="297"/>
    </row>
    <row r="118" customFormat="false" ht="15.75" hidden="false" customHeight="false" outlineLevel="0" collapsed="false">
      <c r="A118" s="298"/>
      <c r="B118" s="299"/>
      <c r="C118" s="294"/>
      <c r="D118" s="311"/>
      <c r="E118" s="294"/>
      <c r="F118" s="294"/>
      <c r="G118" s="294"/>
      <c r="H118" s="296"/>
      <c r="I118" s="297"/>
      <c r="J118" s="297"/>
    </row>
    <row r="119" customFormat="false" ht="15.75" hidden="false" customHeight="false" outlineLevel="0" collapsed="false">
      <c r="A119" s="298"/>
      <c r="B119" s="299"/>
      <c r="C119" s="294"/>
      <c r="D119" s="294"/>
      <c r="E119" s="294"/>
      <c r="F119" s="294"/>
      <c r="G119" s="294"/>
      <c r="H119" s="296"/>
      <c r="I119" s="297"/>
      <c r="J119" s="297"/>
    </row>
    <row r="120" customFormat="false" ht="15.75" hidden="false" customHeight="false" outlineLevel="0" collapsed="false">
      <c r="A120" s="298" t="n">
        <v>112209</v>
      </c>
      <c r="B120" s="292" t="s">
        <v>759</v>
      </c>
      <c r="C120" s="294" t="s">
        <v>925</v>
      </c>
      <c r="D120" s="294" t="s">
        <v>926</v>
      </c>
      <c r="E120" s="293" t="s">
        <v>927</v>
      </c>
      <c r="F120" s="293" t="s">
        <v>763</v>
      </c>
      <c r="G120" s="294" t="n">
        <v>280.6</v>
      </c>
      <c r="H120" s="296" t="n">
        <v>299.4</v>
      </c>
      <c r="I120" s="297"/>
      <c r="J120" s="297"/>
    </row>
    <row r="121" customFormat="false" ht="15.75" hidden="false" customHeight="false" outlineLevel="0" collapsed="false">
      <c r="A121" s="298" t="n">
        <v>112209</v>
      </c>
      <c r="B121" s="299" t="n">
        <v>9</v>
      </c>
      <c r="C121" s="294" t="s">
        <v>925</v>
      </c>
      <c r="D121" s="294" t="s">
        <v>928</v>
      </c>
      <c r="E121" s="294" t="s">
        <v>929</v>
      </c>
      <c r="F121" s="294" t="s">
        <v>766</v>
      </c>
      <c r="G121" s="294" t="n">
        <v>942.4</v>
      </c>
      <c r="H121" s="296" t="n">
        <v>1005.8</v>
      </c>
      <c r="I121" s="297"/>
      <c r="J121" s="297"/>
    </row>
    <row r="122" customFormat="false" ht="15.75" hidden="false" customHeight="false" outlineLevel="0" collapsed="false">
      <c r="A122" s="298" t="n">
        <v>112209</v>
      </c>
      <c r="B122" s="299" t="n">
        <v>1</v>
      </c>
      <c r="C122" s="294" t="s">
        <v>925</v>
      </c>
      <c r="D122" s="294" t="s">
        <v>930</v>
      </c>
      <c r="E122" s="294" t="s">
        <v>931</v>
      </c>
      <c r="F122" s="294" t="s">
        <v>769</v>
      </c>
      <c r="G122" s="294" t="n">
        <v>280.6</v>
      </c>
      <c r="H122" s="296" t="n">
        <v>299.4</v>
      </c>
      <c r="I122" s="297"/>
      <c r="J122" s="297"/>
    </row>
    <row r="123" customFormat="false" ht="15.75" hidden="false" customHeight="false" outlineLevel="0" collapsed="false">
      <c r="A123" s="298" t="n">
        <v>112209</v>
      </c>
      <c r="B123" s="299" t="n">
        <v>1</v>
      </c>
      <c r="C123" s="294" t="s">
        <v>925</v>
      </c>
      <c r="D123" s="294" t="s">
        <v>932</v>
      </c>
      <c r="E123" s="294" t="s">
        <v>933</v>
      </c>
      <c r="F123" s="294" t="s">
        <v>772</v>
      </c>
      <c r="G123" s="294" t="n">
        <v>308.6</v>
      </c>
      <c r="H123" s="296" t="n">
        <v>329.4</v>
      </c>
      <c r="I123" s="297"/>
      <c r="J123" s="297"/>
    </row>
    <row r="124" customFormat="false" ht="15.75" hidden="false" customHeight="false" outlineLevel="0" collapsed="false">
      <c r="A124" s="298"/>
      <c r="B124" s="299"/>
      <c r="C124" s="294"/>
      <c r="D124" s="294"/>
      <c r="E124" s="294"/>
      <c r="F124" s="294"/>
      <c r="G124" s="294"/>
      <c r="H124" s="296"/>
      <c r="I124" s="297"/>
      <c r="J124" s="297"/>
    </row>
    <row r="125" customFormat="false" ht="15.75" hidden="false" customHeight="false" outlineLevel="0" collapsed="false">
      <c r="A125" s="298"/>
      <c r="B125" s="299"/>
      <c r="C125" s="294"/>
      <c r="D125" s="294"/>
      <c r="E125" s="294"/>
      <c r="F125" s="294"/>
      <c r="G125" s="294"/>
      <c r="H125" s="296"/>
      <c r="I125" s="297"/>
      <c r="J125" s="297"/>
    </row>
    <row r="126" customFormat="false" ht="15.75" hidden="false" customHeight="false" outlineLevel="0" collapsed="false">
      <c r="A126" s="298" t="n">
        <v>112604</v>
      </c>
      <c r="B126" s="292" t="s">
        <v>759</v>
      </c>
      <c r="C126" s="294" t="s">
        <v>934</v>
      </c>
      <c r="D126" s="294" t="s">
        <v>935</v>
      </c>
      <c r="E126" s="293" t="s">
        <v>936</v>
      </c>
      <c r="F126" s="293" t="s">
        <v>763</v>
      </c>
      <c r="G126" s="294" t="n">
        <v>280.6</v>
      </c>
      <c r="H126" s="296"/>
      <c r="I126" s="297"/>
      <c r="J126" s="297"/>
    </row>
    <row r="127" customFormat="false" ht="15.75" hidden="false" customHeight="false" outlineLevel="0" collapsed="false">
      <c r="A127" s="298" t="n">
        <v>112604</v>
      </c>
      <c r="B127" s="299" t="n">
        <v>1</v>
      </c>
      <c r="C127" s="294" t="s">
        <v>934</v>
      </c>
      <c r="D127" s="294" t="s">
        <v>937</v>
      </c>
      <c r="E127" s="294" t="s">
        <v>938</v>
      </c>
      <c r="F127" s="294" t="s">
        <v>769</v>
      </c>
      <c r="G127" s="294" t="n">
        <v>280.6</v>
      </c>
      <c r="H127" s="296"/>
      <c r="I127" s="297"/>
      <c r="J127" s="297"/>
    </row>
    <row r="128" customFormat="false" ht="15.75" hidden="false" customHeight="false" outlineLevel="0" collapsed="false">
      <c r="A128" s="298" t="n">
        <v>112604</v>
      </c>
      <c r="B128" s="299" t="n">
        <v>1</v>
      </c>
      <c r="C128" s="294" t="s">
        <v>934</v>
      </c>
      <c r="D128" s="294" t="s">
        <v>939</v>
      </c>
      <c r="E128" s="294" t="s">
        <v>940</v>
      </c>
      <c r="F128" s="294" t="s">
        <v>772</v>
      </c>
      <c r="G128" s="294" t="n">
        <v>308.6</v>
      </c>
      <c r="H128" s="296"/>
      <c r="I128" s="297"/>
      <c r="J128" s="297"/>
    </row>
    <row r="129" customFormat="false" ht="15.75" hidden="false" customHeight="false" outlineLevel="0" collapsed="false">
      <c r="A129" s="298"/>
      <c r="B129" s="299"/>
      <c r="C129" s="294"/>
      <c r="D129" s="294"/>
      <c r="E129" s="294"/>
      <c r="F129" s="294"/>
      <c r="G129" s="294"/>
      <c r="H129" s="296"/>
      <c r="I129" s="297"/>
      <c r="J129" s="297"/>
    </row>
    <row r="130" customFormat="false" ht="15.75" hidden="false" customHeight="false" outlineLevel="0" collapsed="false">
      <c r="A130" s="298"/>
      <c r="B130" s="299"/>
      <c r="C130" s="294"/>
      <c r="D130" s="294"/>
      <c r="E130" s="294"/>
      <c r="F130" s="294"/>
      <c r="G130" s="294"/>
      <c r="H130" s="296"/>
      <c r="I130" s="297"/>
      <c r="J130" s="297"/>
    </row>
    <row r="131" customFormat="false" ht="15.75" hidden="false" customHeight="false" outlineLevel="0" collapsed="false">
      <c r="A131" s="298" t="n">
        <v>111101</v>
      </c>
      <c r="B131" s="292" t="s">
        <v>759</v>
      </c>
      <c r="C131" s="294" t="s">
        <v>941</v>
      </c>
      <c r="D131" s="294" t="s">
        <v>942</v>
      </c>
      <c r="E131" s="293" t="s">
        <v>943</v>
      </c>
      <c r="F131" s="293" t="s">
        <v>763</v>
      </c>
      <c r="G131" s="294" t="n">
        <v>247.8</v>
      </c>
      <c r="H131" s="296" t="n">
        <v>210.8</v>
      </c>
      <c r="I131" s="297"/>
      <c r="J131" s="297"/>
    </row>
    <row r="132" customFormat="false" ht="15.75" hidden="false" customHeight="false" outlineLevel="0" collapsed="false">
      <c r="A132" s="298" t="n">
        <v>111101</v>
      </c>
      <c r="B132" s="299" t="n">
        <v>9</v>
      </c>
      <c r="C132" s="294" t="s">
        <v>941</v>
      </c>
      <c r="D132" s="294" t="s">
        <v>944</v>
      </c>
      <c r="E132" s="294" t="s">
        <v>945</v>
      </c>
      <c r="F132" s="294" t="s">
        <v>766</v>
      </c>
      <c r="G132" s="294" t="n">
        <v>248.2</v>
      </c>
      <c r="H132" s="296"/>
      <c r="I132" s="297"/>
      <c r="J132" s="297"/>
    </row>
    <row r="133" customFormat="false" ht="15.75" hidden="false" customHeight="false" outlineLevel="0" collapsed="false">
      <c r="A133" s="298" t="n">
        <v>111101</v>
      </c>
      <c r="B133" s="299" t="n">
        <v>1</v>
      </c>
      <c r="C133" s="294" t="s">
        <v>941</v>
      </c>
      <c r="D133" s="294" t="s">
        <v>946</v>
      </c>
      <c r="E133" s="294" t="s">
        <v>947</v>
      </c>
      <c r="F133" s="294" t="s">
        <v>769</v>
      </c>
      <c r="G133" s="294" t="n">
        <v>247.8</v>
      </c>
      <c r="H133" s="296" t="n">
        <v>210.8</v>
      </c>
      <c r="I133" s="297"/>
      <c r="J133" s="297"/>
    </row>
    <row r="134" customFormat="false" ht="15.75" hidden="false" customHeight="false" outlineLevel="0" collapsed="false">
      <c r="A134" s="298" t="n">
        <v>111101</v>
      </c>
      <c r="B134" s="299" t="n">
        <v>1</v>
      </c>
      <c r="C134" s="294" t="s">
        <v>941</v>
      </c>
      <c r="D134" s="311" t="s">
        <v>948</v>
      </c>
      <c r="E134" s="294" t="s">
        <v>949</v>
      </c>
      <c r="F134" s="294" t="s">
        <v>772</v>
      </c>
      <c r="G134" s="294" t="n">
        <v>272.6</v>
      </c>
      <c r="H134" s="296" t="n">
        <v>231.8</v>
      </c>
      <c r="I134" s="297"/>
      <c r="J134" s="297"/>
    </row>
    <row r="135" customFormat="false" ht="16.5" hidden="false" customHeight="false" outlineLevel="0" collapsed="false">
      <c r="A135" s="313"/>
      <c r="B135" s="314"/>
      <c r="C135" s="315"/>
      <c r="D135" s="316"/>
      <c r="E135" s="315"/>
      <c r="F135" s="315"/>
      <c r="G135" s="315"/>
      <c r="H135" s="317"/>
      <c r="I135" s="297"/>
      <c r="J135" s="297"/>
    </row>
    <row r="136" customFormat="false" ht="15.75" hidden="false" customHeight="false" outlineLevel="0" collapsed="false">
      <c r="A136" s="327"/>
      <c r="B136" s="328"/>
      <c r="C136" s="324"/>
      <c r="D136" s="324"/>
      <c r="E136" s="324"/>
      <c r="F136" s="324"/>
      <c r="G136" s="324"/>
      <c r="H136" s="325"/>
      <c r="I136" s="297"/>
      <c r="J136" s="297"/>
    </row>
    <row r="137" customFormat="false" ht="15.75" hidden="false" customHeight="false" outlineLevel="0" collapsed="false">
      <c r="A137" s="298" t="n">
        <v>112605</v>
      </c>
      <c r="B137" s="292" t="s">
        <v>759</v>
      </c>
      <c r="C137" s="294" t="s">
        <v>950</v>
      </c>
      <c r="D137" s="294" t="s">
        <v>951</v>
      </c>
      <c r="E137" s="293" t="s">
        <v>952</v>
      </c>
      <c r="F137" s="293" t="s">
        <v>763</v>
      </c>
      <c r="G137" s="294" t="n">
        <v>289.6</v>
      </c>
      <c r="H137" s="296"/>
      <c r="I137" s="297"/>
      <c r="J137" s="297"/>
    </row>
    <row r="138" customFormat="false" ht="15.75" hidden="false" customHeight="false" outlineLevel="0" collapsed="false">
      <c r="A138" s="298" t="n">
        <v>112605</v>
      </c>
      <c r="B138" s="299" t="n">
        <v>1</v>
      </c>
      <c r="C138" s="294" t="s">
        <v>950</v>
      </c>
      <c r="D138" s="294" t="s">
        <v>953</v>
      </c>
      <c r="E138" s="294" t="s">
        <v>954</v>
      </c>
      <c r="F138" s="294" t="s">
        <v>769</v>
      </c>
      <c r="G138" s="294" t="n">
        <v>289.6</v>
      </c>
      <c r="H138" s="296"/>
      <c r="I138" s="297"/>
      <c r="J138" s="297"/>
    </row>
    <row r="139" customFormat="false" ht="15.75" hidden="false" customHeight="true" outlineLevel="0" collapsed="false">
      <c r="A139" s="298" t="n">
        <v>112605</v>
      </c>
      <c r="B139" s="299" t="n">
        <v>1</v>
      </c>
      <c r="C139" s="294" t="s">
        <v>950</v>
      </c>
      <c r="D139" s="329" t="s">
        <v>955</v>
      </c>
      <c r="E139" s="329" t="s">
        <v>956</v>
      </c>
      <c r="F139" s="294" t="s">
        <v>772</v>
      </c>
      <c r="G139" s="294" t="n">
        <v>318.6</v>
      </c>
      <c r="H139" s="296"/>
      <c r="I139" s="297"/>
      <c r="J139" s="297"/>
    </row>
    <row r="140" customFormat="false" ht="15.75" hidden="false" customHeight="false" outlineLevel="0" collapsed="false">
      <c r="A140" s="298"/>
      <c r="B140" s="299"/>
      <c r="C140" s="294"/>
      <c r="D140" s="329"/>
      <c r="E140" s="329"/>
      <c r="F140" s="329"/>
      <c r="G140" s="294"/>
      <c r="H140" s="296"/>
      <c r="I140" s="297"/>
      <c r="J140" s="297"/>
    </row>
    <row r="141" customFormat="false" ht="15.75" hidden="false" customHeight="false" outlineLevel="0" collapsed="false">
      <c r="A141" s="298"/>
      <c r="B141" s="299"/>
      <c r="C141" s="294"/>
      <c r="D141" s="329"/>
      <c r="E141" s="329"/>
      <c r="F141" s="329"/>
      <c r="G141" s="294"/>
      <c r="H141" s="296"/>
      <c r="I141" s="297"/>
      <c r="J141" s="297"/>
    </row>
    <row r="142" customFormat="false" ht="15.75" hidden="false" customHeight="false" outlineLevel="0" collapsed="false">
      <c r="A142" s="298" t="n">
        <v>1123</v>
      </c>
      <c r="B142" s="292" t="s">
        <v>759</v>
      </c>
      <c r="C142" s="294" t="s">
        <v>957</v>
      </c>
      <c r="D142" s="294" t="s">
        <v>958</v>
      </c>
      <c r="E142" s="293" t="s">
        <v>959</v>
      </c>
      <c r="F142" s="293" t="s">
        <v>763</v>
      </c>
      <c r="G142" s="294" t="n">
        <v>264</v>
      </c>
      <c r="H142" s="296" t="n">
        <v>265.2</v>
      </c>
      <c r="I142" s="297"/>
      <c r="J142" s="297"/>
    </row>
    <row r="143" customFormat="false" ht="15.75" hidden="false" customHeight="false" outlineLevel="0" collapsed="false">
      <c r="A143" s="298" t="n">
        <v>1123</v>
      </c>
      <c r="B143" s="299" t="n">
        <v>9</v>
      </c>
      <c r="C143" s="294" t="s">
        <v>957</v>
      </c>
      <c r="D143" s="294" t="s">
        <v>960</v>
      </c>
      <c r="E143" s="294" t="s">
        <v>961</v>
      </c>
      <c r="F143" s="294" t="s">
        <v>766</v>
      </c>
      <c r="G143" s="294" t="n">
        <v>705.8</v>
      </c>
      <c r="H143" s="296" t="n">
        <v>708.6</v>
      </c>
      <c r="I143" s="297"/>
      <c r="J143" s="297"/>
    </row>
    <row r="144" customFormat="false" ht="15.75" hidden="false" customHeight="false" outlineLevel="0" collapsed="false">
      <c r="A144" s="298" t="n">
        <v>1123</v>
      </c>
      <c r="B144" s="299" t="n">
        <v>1</v>
      </c>
      <c r="C144" s="294" t="s">
        <v>957</v>
      </c>
      <c r="D144" s="294" t="s">
        <v>962</v>
      </c>
      <c r="E144" s="294" t="s">
        <v>963</v>
      </c>
      <c r="F144" s="294" t="s">
        <v>769</v>
      </c>
      <c r="G144" s="294" t="n">
        <v>264</v>
      </c>
      <c r="H144" s="296" t="n">
        <v>265.2</v>
      </c>
      <c r="I144" s="297"/>
      <c r="J144" s="297"/>
    </row>
    <row r="145" customFormat="false" ht="15.75" hidden="false" customHeight="false" outlineLevel="0" collapsed="false">
      <c r="A145" s="298" t="n">
        <v>1123</v>
      </c>
      <c r="B145" s="299" t="n">
        <v>1</v>
      </c>
      <c r="C145" s="294" t="s">
        <v>957</v>
      </c>
      <c r="D145" s="280" t="s">
        <v>964</v>
      </c>
      <c r="E145" s="294" t="s">
        <v>965</v>
      </c>
      <c r="F145" s="294" t="s">
        <v>772</v>
      </c>
      <c r="G145" s="294" t="n">
        <v>290.4</v>
      </c>
      <c r="H145" s="296" t="n">
        <v>291.8</v>
      </c>
      <c r="I145" s="297"/>
      <c r="J145" s="297"/>
    </row>
    <row r="146" customFormat="false" ht="15.75" hidden="false" customHeight="false" outlineLevel="0" collapsed="false">
      <c r="A146" s="298"/>
      <c r="B146" s="299"/>
      <c r="C146" s="294"/>
      <c r="D146" s="280"/>
      <c r="E146" s="294"/>
      <c r="F146" s="294"/>
      <c r="G146" s="294"/>
      <c r="H146" s="296"/>
      <c r="I146" s="297"/>
      <c r="J146" s="297"/>
    </row>
    <row r="147" customFormat="false" ht="15.75" hidden="false" customHeight="false" outlineLevel="0" collapsed="false">
      <c r="A147" s="298"/>
      <c r="B147" s="299"/>
      <c r="C147" s="294"/>
      <c r="D147" s="294"/>
      <c r="E147" s="294"/>
      <c r="F147" s="294"/>
      <c r="G147" s="294"/>
      <c r="H147" s="296"/>
      <c r="I147" s="297"/>
      <c r="J147" s="297"/>
    </row>
    <row r="148" customFormat="false" ht="15.75" hidden="false" customHeight="false" outlineLevel="0" collapsed="false">
      <c r="A148" s="298" t="n">
        <v>1123</v>
      </c>
      <c r="B148" s="292" t="s">
        <v>759</v>
      </c>
      <c r="C148" s="294" t="s">
        <v>966</v>
      </c>
      <c r="D148" s="280" t="s">
        <v>967</v>
      </c>
      <c r="E148" s="293" t="s">
        <v>959</v>
      </c>
      <c r="F148" s="293" t="s">
        <v>763</v>
      </c>
      <c r="G148" s="294" t="n">
        <v>264</v>
      </c>
      <c r="H148" s="296" t="n">
        <v>264.8</v>
      </c>
      <c r="I148" s="297"/>
      <c r="J148" s="297"/>
    </row>
    <row r="149" customFormat="false" ht="15.75" hidden="false" customHeight="false" outlineLevel="0" collapsed="false">
      <c r="A149" s="298" t="n">
        <v>1123</v>
      </c>
      <c r="B149" s="299" t="n">
        <v>9</v>
      </c>
      <c r="C149" s="294" t="s">
        <v>966</v>
      </c>
      <c r="D149" s="280" t="s">
        <v>968</v>
      </c>
      <c r="E149" s="294" t="s">
        <v>961</v>
      </c>
      <c r="F149" s="294" t="s">
        <v>766</v>
      </c>
      <c r="G149" s="294" t="n">
        <v>705.8</v>
      </c>
      <c r="H149" s="296" t="n">
        <v>707.8</v>
      </c>
      <c r="I149" s="297"/>
      <c r="J149" s="297"/>
    </row>
    <row r="150" customFormat="false" ht="15.75" hidden="false" customHeight="false" outlineLevel="0" collapsed="false">
      <c r="A150" s="298" t="n">
        <v>1123</v>
      </c>
      <c r="B150" s="299" t="n">
        <v>1</v>
      </c>
      <c r="C150" s="294" t="s">
        <v>966</v>
      </c>
      <c r="D150" s="280" t="s">
        <v>969</v>
      </c>
      <c r="E150" s="294" t="s">
        <v>963</v>
      </c>
      <c r="F150" s="294" t="s">
        <v>769</v>
      </c>
      <c r="G150" s="294" t="n">
        <v>264</v>
      </c>
      <c r="H150" s="296" t="n">
        <v>264.8</v>
      </c>
      <c r="I150" s="297"/>
      <c r="J150" s="297"/>
    </row>
    <row r="151" customFormat="false" ht="15.75" hidden="false" customHeight="false" outlineLevel="0" collapsed="false">
      <c r="A151" s="298" t="n">
        <v>1123</v>
      </c>
      <c r="B151" s="299" t="n">
        <v>1</v>
      </c>
      <c r="C151" s="294" t="s">
        <v>966</v>
      </c>
      <c r="D151" s="280" t="s">
        <v>970</v>
      </c>
      <c r="E151" s="294" t="s">
        <v>965</v>
      </c>
      <c r="F151" s="294" t="s">
        <v>772</v>
      </c>
      <c r="G151" s="294" t="n">
        <v>290.4</v>
      </c>
      <c r="H151" s="296" t="n">
        <v>291.2</v>
      </c>
      <c r="I151" s="297"/>
      <c r="J151" s="297"/>
    </row>
    <row r="152" customFormat="false" ht="15.75" hidden="false" customHeight="false" outlineLevel="0" collapsed="false">
      <c r="A152" s="298"/>
      <c r="B152" s="299"/>
      <c r="C152" s="294"/>
      <c r="D152" s="280"/>
      <c r="E152" s="294"/>
      <c r="F152" s="294"/>
      <c r="G152" s="294"/>
      <c r="H152" s="296"/>
      <c r="I152" s="297"/>
      <c r="J152" s="297"/>
    </row>
    <row r="153" customFormat="false" ht="15.75" hidden="false" customHeight="false" outlineLevel="0" collapsed="false">
      <c r="A153" s="298"/>
      <c r="B153" s="299"/>
      <c r="C153" s="294"/>
      <c r="D153" s="294"/>
      <c r="E153" s="294"/>
      <c r="F153" s="294"/>
      <c r="G153" s="294"/>
      <c r="H153" s="296"/>
      <c r="I153" s="297"/>
      <c r="J153" s="297"/>
    </row>
    <row r="154" customFormat="false" ht="15.75" hidden="false" customHeight="false" outlineLevel="0" collapsed="false">
      <c r="A154" s="298" t="n">
        <v>112603</v>
      </c>
      <c r="B154" s="292" t="s">
        <v>759</v>
      </c>
      <c r="C154" s="294" t="s">
        <v>971</v>
      </c>
      <c r="D154" s="294" t="s">
        <v>972</v>
      </c>
      <c r="E154" s="293" t="s">
        <v>973</v>
      </c>
      <c r="F154" s="293" t="s">
        <v>763</v>
      </c>
      <c r="G154" s="294" t="n">
        <v>211.4</v>
      </c>
      <c r="H154" s="296" t="n">
        <v>266.2</v>
      </c>
      <c r="I154" s="297"/>
      <c r="J154" s="297"/>
    </row>
    <row r="155" customFormat="false" ht="15.75" hidden="false" customHeight="false" outlineLevel="0" collapsed="false">
      <c r="A155" s="298" t="n">
        <v>112603</v>
      </c>
      <c r="B155" s="299" t="n">
        <v>9</v>
      </c>
      <c r="C155" s="294" t="s">
        <v>971</v>
      </c>
      <c r="D155" s="294" t="s">
        <v>974</v>
      </c>
      <c r="E155" s="294" t="s">
        <v>975</v>
      </c>
      <c r="F155" s="294" t="s">
        <v>766</v>
      </c>
      <c r="G155" s="294" t="n">
        <v>365</v>
      </c>
      <c r="H155" s="296" t="n">
        <v>459.6</v>
      </c>
      <c r="I155" s="297"/>
      <c r="J155" s="297"/>
    </row>
    <row r="156" customFormat="false" ht="15.75" hidden="false" customHeight="false" outlineLevel="0" collapsed="false">
      <c r="A156" s="298" t="n">
        <v>112603</v>
      </c>
      <c r="B156" s="299" t="n">
        <v>1</v>
      </c>
      <c r="C156" s="294" t="s">
        <v>971</v>
      </c>
      <c r="D156" s="294" t="s">
        <v>976</v>
      </c>
      <c r="E156" s="294" t="s">
        <v>977</v>
      </c>
      <c r="F156" s="294" t="s">
        <v>769</v>
      </c>
      <c r="G156" s="294" t="n">
        <v>211.4</v>
      </c>
      <c r="H156" s="296" t="n">
        <v>266.2</v>
      </c>
      <c r="I156" s="297"/>
      <c r="J156" s="297"/>
    </row>
    <row r="157" customFormat="false" ht="15.75" hidden="false" customHeight="false" outlineLevel="0" collapsed="false">
      <c r="A157" s="298" t="n">
        <v>112603</v>
      </c>
      <c r="B157" s="299" t="n">
        <v>1</v>
      </c>
      <c r="C157" s="294" t="s">
        <v>971</v>
      </c>
      <c r="D157" s="294" t="s">
        <v>978</v>
      </c>
      <c r="E157" s="294" t="s">
        <v>979</v>
      </c>
      <c r="F157" s="294" t="s">
        <v>772</v>
      </c>
      <c r="G157" s="294" t="n">
        <v>232.6</v>
      </c>
      <c r="H157" s="296" t="n">
        <v>292.8</v>
      </c>
      <c r="I157" s="297"/>
      <c r="J157" s="297"/>
    </row>
    <row r="158" customFormat="false" ht="15.75" hidden="false" customHeight="false" outlineLevel="0" collapsed="false">
      <c r="A158" s="298"/>
      <c r="B158" s="299"/>
      <c r="C158" s="294"/>
      <c r="D158" s="294"/>
      <c r="E158" s="294"/>
      <c r="F158" s="294"/>
      <c r="G158" s="294"/>
      <c r="H158" s="296"/>
      <c r="I158" s="297"/>
      <c r="J158" s="297"/>
    </row>
    <row r="159" customFormat="false" ht="15.75" hidden="false" customHeight="false" outlineLevel="0" collapsed="false">
      <c r="A159" s="298"/>
      <c r="B159" s="299"/>
      <c r="C159" s="294"/>
      <c r="D159" s="294"/>
      <c r="E159" s="294"/>
      <c r="F159" s="280"/>
      <c r="G159" s="294"/>
      <c r="H159" s="296"/>
      <c r="I159" s="297"/>
      <c r="J159" s="297"/>
    </row>
    <row r="160" customFormat="false" ht="15.75" hidden="false" customHeight="false" outlineLevel="0" collapsed="false">
      <c r="A160" s="298" t="n">
        <v>1126</v>
      </c>
      <c r="B160" s="292" t="s">
        <v>759</v>
      </c>
      <c r="C160" s="294" t="s">
        <v>980</v>
      </c>
      <c r="D160" s="294" t="s">
        <v>981</v>
      </c>
      <c r="E160" s="293" t="s">
        <v>982</v>
      </c>
      <c r="F160" s="293" t="s">
        <v>763</v>
      </c>
      <c r="G160" s="294" t="n">
        <v>264</v>
      </c>
      <c r="H160" s="296" t="n">
        <v>264.8</v>
      </c>
      <c r="I160" s="297"/>
      <c r="J160" s="297"/>
    </row>
    <row r="161" customFormat="false" ht="15.75" hidden="false" customHeight="false" outlineLevel="0" collapsed="false">
      <c r="A161" s="298" t="n">
        <v>1126</v>
      </c>
      <c r="B161" s="299" t="n">
        <v>9</v>
      </c>
      <c r="C161" s="294" t="s">
        <v>980</v>
      </c>
      <c r="D161" s="294" t="s">
        <v>983</v>
      </c>
      <c r="E161" s="294" t="s">
        <v>984</v>
      </c>
      <c r="F161" s="294" t="s">
        <v>766</v>
      </c>
      <c r="G161" s="294" t="n">
        <v>705.8</v>
      </c>
      <c r="H161" s="296" t="n">
        <v>707.8</v>
      </c>
      <c r="I161" s="297"/>
      <c r="J161" s="297"/>
    </row>
    <row r="162" customFormat="false" ht="15.75" hidden="false" customHeight="false" outlineLevel="0" collapsed="false">
      <c r="A162" s="298" t="n">
        <v>1126</v>
      </c>
      <c r="B162" s="299" t="n">
        <v>1</v>
      </c>
      <c r="C162" s="294" t="s">
        <v>980</v>
      </c>
      <c r="D162" s="329" t="s">
        <v>985</v>
      </c>
      <c r="E162" s="329" t="s">
        <v>986</v>
      </c>
      <c r="F162" s="294" t="s">
        <v>769</v>
      </c>
      <c r="G162" s="294" t="n">
        <v>264</v>
      </c>
      <c r="H162" s="296" t="n">
        <v>264.8</v>
      </c>
      <c r="I162" s="297"/>
      <c r="J162" s="297"/>
    </row>
    <row r="163" customFormat="false" ht="15.75" hidden="false" customHeight="false" outlineLevel="0" collapsed="false">
      <c r="A163" s="298" t="n">
        <v>1126</v>
      </c>
      <c r="B163" s="299" t="n">
        <v>1</v>
      </c>
      <c r="C163" s="294" t="s">
        <v>980</v>
      </c>
      <c r="D163" s="329" t="s">
        <v>987</v>
      </c>
      <c r="E163" s="329" t="s">
        <v>988</v>
      </c>
      <c r="F163" s="294" t="s">
        <v>772</v>
      </c>
      <c r="G163" s="294" t="n">
        <v>290.4</v>
      </c>
      <c r="H163" s="296" t="n">
        <v>291.2</v>
      </c>
      <c r="I163" s="297"/>
      <c r="J163" s="297"/>
    </row>
    <row r="164" customFormat="false" ht="15.75" hidden="false" customHeight="false" outlineLevel="0" collapsed="false">
      <c r="A164" s="298"/>
      <c r="B164" s="299"/>
      <c r="C164" s="294"/>
      <c r="D164" s="329"/>
      <c r="E164" s="329"/>
      <c r="F164" s="294"/>
      <c r="G164" s="294"/>
      <c r="H164" s="296"/>
      <c r="I164" s="297"/>
      <c r="J164" s="297"/>
    </row>
    <row r="165" customFormat="false" ht="15.75" hidden="false" customHeight="false" outlineLevel="0" collapsed="false">
      <c r="A165" s="298"/>
      <c r="B165" s="299"/>
      <c r="C165" s="294"/>
      <c r="D165" s="294"/>
      <c r="E165" s="294"/>
      <c r="F165" s="294"/>
      <c r="G165" s="294"/>
      <c r="H165" s="296"/>
      <c r="I165" s="297"/>
      <c r="J165" s="297"/>
    </row>
    <row r="166" customFormat="false" ht="15.75" hidden="false" customHeight="false" outlineLevel="0" collapsed="false">
      <c r="A166" s="298" t="n">
        <v>1127</v>
      </c>
      <c r="B166" s="292" t="s">
        <v>759</v>
      </c>
      <c r="C166" s="294" t="s">
        <v>989</v>
      </c>
      <c r="D166" s="294" t="s">
        <v>990</v>
      </c>
      <c r="E166" s="293" t="s">
        <v>991</v>
      </c>
      <c r="F166" s="293" t="s">
        <v>763</v>
      </c>
      <c r="G166" s="294" t="n">
        <v>474.6</v>
      </c>
      <c r="H166" s="296" t="n">
        <v>650.6</v>
      </c>
      <c r="I166" s="297"/>
      <c r="J166" s="297"/>
    </row>
    <row r="167" customFormat="false" ht="15.75" hidden="false" customHeight="false" outlineLevel="0" collapsed="false">
      <c r="A167" s="298" t="n">
        <v>1127</v>
      </c>
      <c r="B167" s="299" t="n">
        <v>9</v>
      </c>
      <c r="C167" s="294" t="s">
        <v>989</v>
      </c>
      <c r="D167" s="294" t="s">
        <v>992</v>
      </c>
      <c r="E167" s="294" t="s">
        <v>993</v>
      </c>
      <c r="F167" s="294" t="s">
        <v>766</v>
      </c>
      <c r="G167" s="294" t="n">
        <v>1423.8</v>
      </c>
      <c r="H167" s="296" t="n">
        <v>1301</v>
      </c>
      <c r="I167" s="297"/>
      <c r="J167" s="297"/>
    </row>
    <row r="168" customFormat="false" ht="15.75" hidden="false" customHeight="false" outlineLevel="0" collapsed="false">
      <c r="A168" s="298" t="n">
        <v>1127</v>
      </c>
      <c r="B168" s="299" t="n">
        <v>1</v>
      </c>
      <c r="C168" s="294" t="s">
        <v>989</v>
      </c>
      <c r="D168" s="311" t="s">
        <v>994</v>
      </c>
      <c r="E168" s="294" t="s">
        <v>995</v>
      </c>
      <c r="F168" s="294" t="s">
        <v>769</v>
      </c>
      <c r="G168" s="294" t="n">
        <v>474.6</v>
      </c>
      <c r="H168" s="296" t="n">
        <v>650.6</v>
      </c>
      <c r="I168" s="297"/>
      <c r="J168" s="297"/>
    </row>
    <row r="169" customFormat="false" ht="15.75" hidden="false" customHeight="false" outlineLevel="0" collapsed="false">
      <c r="A169" s="298" t="n">
        <v>1127</v>
      </c>
      <c r="B169" s="299" t="n">
        <v>1</v>
      </c>
      <c r="C169" s="294" t="s">
        <v>989</v>
      </c>
      <c r="D169" s="294" t="s">
        <v>996</v>
      </c>
      <c r="E169" s="294" t="s">
        <v>997</v>
      </c>
      <c r="F169" s="294" t="s">
        <v>772</v>
      </c>
      <c r="G169" s="294" t="n">
        <v>522</v>
      </c>
      <c r="H169" s="296" t="n">
        <v>715.6</v>
      </c>
      <c r="I169" s="297"/>
      <c r="J169" s="297"/>
    </row>
    <row r="170" customFormat="false" ht="15.75" hidden="false" customHeight="false" outlineLevel="0" collapsed="false">
      <c r="A170" s="298"/>
      <c r="B170" s="299"/>
      <c r="C170" s="294"/>
      <c r="D170" s="294"/>
      <c r="E170" s="294"/>
      <c r="F170" s="294"/>
      <c r="G170" s="294"/>
      <c r="H170" s="296"/>
      <c r="I170" s="297"/>
      <c r="J170" s="297"/>
    </row>
    <row r="171" customFormat="false" ht="15.75" hidden="false" customHeight="false" outlineLevel="0" collapsed="false">
      <c r="A171" s="298"/>
      <c r="B171" s="299"/>
      <c r="C171" s="294"/>
      <c r="D171" s="294"/>
      <c r="E171" s="294"/>
      <c r="F171" s="294"/>
      <c r="G171" s="294"/>
      <c r="H171" s="296"/>
      <c r="I171" s="297"/>
      <c r="J171" s="297"/>
    </row>
    <row r="172" customFormat="false" ht="15.75" hidden="false" customHeight="false" outlineLevel="0" collapsed="false">
      <c r="A172" s="298" t="n">
        <v>112608</v>
      </c>
      <c r="B172" s="292" t="s">
        <v>759</v>
      </c>
      <c r="C172" s="294" t="s">
        <v>998</v>
      </c>
      <c r="D172" s="294" t="s">
        <v>999</v>
      </c>
      <c r="E172" s="293" t="s">
        <v>1000</v>
      </c>
      <c r="F172" s="293" t="s">
        <v>763</v>
      </c>
      <c r="G172" s="294" t="n">
        <v>302.8</v>
      </c>
      <c r="H172" s="296"/>
      <c r="I172" s="297"/>
      <c r="J172" s="297"/>
    </row>
    <row r="173" customFormat="false" ht="15.75" hidden="false" customHeight="false" outlineLevel="0" collapsed="false">
      <c r="A173" s="298" t="n">
        <v>112608</v>
      </c>
      <c r="B173" s="299" t="n">
        <v>1</v>
      </c>
      <c r="C173" s="294" t="s">
        <v>998</v>
      </c>
      <c r="D173" s="294" t="s">
        <v>1001</v>
      </c>
      <c r="E173" s="294" t="s">
        <v>1002</v>
      </c>
      <c r="F173" s="294" t="s">
        <v>769</v>
      </c>
      <c r="G173" s="294" t="n">
        <v>302.8</v>
      </c>
      <c r="H173" s="296"/>
      <c r="I173" s="297"/>
      <c r="J173" s="297"/>
    </row>
    <row r="174" customFormat="false" ht="15.75" hidden="false" customHeight="false" outlineLevel="0" collapsed="false">
      <c r="A174" s="298" t="n">
        <v>112608</v>
      </c>
      <c r="B174" s="299" t="n">
        <v>1</v>
      </c>
      <c r="C174" s="294" t="s">
        <v>998</v>
      </c>
      <c r="D174" s="294" t="s">
        <v>1003</v>
      </c>
      <c r="E174" s="294" t="s">
        <v>1004</v>
      </c>
      <c r="F174" s="294" t="s">
        <v>772</v>
      </c>
      <c r="G174" s="294" t="n">
        <v>333</v>
      </c>
      <c r="H174" s="296"/>
      <c r="I174" s="297"/>
      <c r="J174" s="297"/>
    </row>
    <row r="175" customFormat="false" ht="15.75" hidden="false" customHeight="false" outlineLevel="0" collapsed="false">
      <c r="A175" s="298"/>
      <c r="B175" s="299"/>
      <c r="C175" s="294"/>
      <c r="D175" s="294"/>
      <c r="E175" s="294"/>
      <c r="F175" s="294"/>
      <c r="G175" s="294"/>
      <c r="H175" s="296"/>
      <c r="I175" s="297"/>
      <c r="J175" s="297"/>
    </row>
    <row r="176" customFormat="false" ht="16.5" hidden="false" customHeight="false" outlineLevel="0" collapsed="false">
      <c r="A176" s="313"/>
      <c r="B176" s="314"/>
      <c r="C176" s="315"/>
      <c r="D176" s="315"/>
      <c r="E176" s="315"/>
      <c r="F176" s="315"/>
      <c r="G176" s="315"/>
      <c r="H176" s="317"/>
      <c r="I176" s="297"/>
      <c r="J176" s="297"/>
    </row>
    <row r="177" customFormat="false" ht="15.75" hidden="false" customHeight="false" outlineLevel="0" collapsed="false">
      <c r="A177" s="330" t="s">
        <v>1005</v>
      </c>
      <c r="B177" s="330"/>
      <c r="C177" s="330"/>
      <c r="D177" s="330"/>
      <c r="E177" s="330"/>
      <c r="F177" s="330"/>
      <c r="G177" s="330"/>
      <c r="H177" s="330"/>
      <c r="I177" s="297"/>
      <c r="J177" s="297"/>
    </row>
    <row r="178" customFormat="false" ht="15.75" hidden="false" customHeight="false" outlineLevel="0" collapsed="false">
      <c r="A178" s="298" t="n">
        <v>1134</v>
      </c>
      <c r="B178" s="292" t="s">
        <v>759</v>
      </c>
      <c r="C178" s="294" t="s">
        <v>1006</v>
      </c>
      <c r="D178" s="294" t="s">
        <v>1007</v>
      </c>
      <c r="E178" s="293" t="s">
        <v>1008</v>
      </c>
      <c r="F178" s="293" t="s">
        <v>763</v>
      </c>
      <c r="G178" s="305"/>
      <c r="H178" s="331" t="n">
        <v>249</v>
      </c>
      <c r="I178" s="297"/>
      <c r="J178" s="297"/>
    </row>
    <row r="179" customFormat="false" ht="15.75" hidden="false" customHeight="false" outlineLevel="0" collapsed="false">
      <c r="A179" s="298" t="n">
        <v>1134</v>
      </c>
      <c r="B179" s="299" t="n">
        <v>9</v>
      </c>
      <c r="C179" s="294" t="s">
        <v>1006</v>
      </c>
      <c r="D179" s="294" t="s">
        <v>1009</v>
      </c>
      <c r="E179" s="294" t="s">
        <v>1010</v>
      </c>
      <c r="F179" s="294" t="s">
        <v>766</v>
      </c>
      <c r="G179" s="300"/>
      <c r="H179" s="301" t="n">
        <v>1091</v>
      </c>
      <c r="I179" s="297"/>
      <c r="J179" s="297"/>
    </row>
    <row r="180" customFormat="false" ht="15.75" hidden="false" customHeight="false" outlineLevel="0" collapsed="false">
      <c r="A180" s="298" t="n">
        <v>1134</v>
      </c>
      <c r="B180" s="299" t="n">
        <v>1</v>
      </c>
      <c r="C180" s="294" t="s">
        <v>1006</v>
      </c>
      <c r="D180" s="294" t="s">
        <v>1011</v>
      </c>
      <c r="E180" s="294" t="s">
        <v>1012</v>
      </c>
      <c r="F180" s="294" t="s">
        <v>769</v>
      </c>
      <c r="G180" s="300"/>
      <c r="H180" s="301" t="n">
        <v>249</v>
      </c>
      <c r="I180" s="297"/>
      <c r="J180" s="297"/>
    </row>
    <row r="181" customFormat="false" ht="15.75" hidden="false" customHeight="false" outlineLevel="0" collapsed="false">
      <c r="A181" s="298" t="n">
        <v>1134</v>
      </c>
      <c r="B181" s="299" t="n">
        <v>1</v>
      </c>
      <c r="C181" s="294" t="s">
        <v>1006</v>
      </c>
      <c r="D181" s="294" t="s">
        <v>1013</v>
      </c>
      <c r="E181" s="294" t="s">
        <v>1014</v>
      </c>
      <c r="F181" s="294" t="s">
        <v>772</v>
      </c>
      <c r="G181" s="300"/>
      <c r="H181" s="301" t="n">
        <v>274</v>
      </c>
      <c r="I181" s="297"/>
      <c r="J181" s="297"/>
    </row>
    <row r="182" customFormat="false" ht="15.75" hidden="false" customHeight="false" outlineLevel="0" collapsed="false">
      <c r="A182" s="298"/>
      <c r="B182" s="299"/>
      <c r="C182" s="294"/>
      <c r="D182" s="294"/>
      <c r="E182" s="294"/>
      <c r="F182" s="294"/>
      <c r="G182" s="300"/>
      <c r="H182" s="301"/>
      <c r="I182" s="297"/>
      <c r="J182" s="297"/>
    </row>
    <row r="183" customFormat="false" ht="15.75" hidden="false" customHeight="false" outlineLevel="0" collapsed="false">
      <c r="A183" s="332"/>
      <c r="B183" s="333"/>
      <c r="C183" s="294"/>
      <c r="D183" s="294"/>
      <c r="E183" s="294"/>
      <c r="F183" s="294"/>
      <c r="G183" s="294"/>
      <c r="H183" s="296"/>
      <c r="I183" s="297"/>
      <c r="J183" s="297"/>
    </row>
    <row r="184" customFormat="false" ht="15.75" hidden="false" customHeight="false" outlineLevel="0" collapsed="false">
      <c r="A184" s="334" t="n">
        <v>113401</v>
      </c>
      <c r="B184" s="292" t="s">
        <v>759</v>
      </c>
      <c r="C184" s="294" t="s">
        <v>1015</v>
      </c>
      <c r="D184" s="294" t="s">
        <v>1016</v>
      </c>
      <c r="E184" s="293" t="s">
        <v>1017</v>
      </c>
      <c r="F184" s="293" t="s">
        <v>763</v>
      </c>
      <c r="G184" s="294"/>
      <c r="H184" s="296" t="n">
        <v>316</v>
      </c>
      <c r="I184" s="297"/>
      <c r="J184" s="297"/>
    </row>
    <row r="185" customFormat="false" ht="15.75" hidden="false" customHeight="false" outlineLevel="0" collapsed="false">
      <c r="A185" s="334" t="n">
        <v>113401</v>
      </c>
      <c r="B185" s="299" t="n">
        <v>1</v>
      </c>
      <c r="C185" s="294" t="s">
        <v>1015</v>
      </c>
      <c r="D185" s="294" t="s">
        <v>1018</v>
      </c>
      <c r="E185" s="294" t="s">
        <v>1019</v>
      </c>
      <c r="F185" s="294" t="s">
        <v>769</v>
      </c>
      <c r="G185" s="294"/>
      <c r="H185" s="296" t="n">
        <v>316</v>
      </c>
      <c r="I185" s="297"/>
      <c r="J185" s="297"/>
    </row>
    <row r="186" customFormat="false" ht="15.75" hidden="false" customHeight="false" outlineLevel="0" collapsed="false">
      <c r="A186" s="334" t="n">
        <v>113401</v>
      </c>
      <c r="B186" s="299" t="n">
        <v>1</v>
      </c>
      <c r="C186" s="294" t="s">
        <v>1015</v>
      </c>
      <c r="D186" s="294" t="s">
        <v>1020</v>
      </c>
      <c r="E186" s="294" t="s">
        <v>1021</v>
      </c>
      <c r="F186" s="294" t="s">
        <v>772</v>
      </c>
      <c r="G186" s="294"/>
      <c r="H186" s="296" t="n">
        <v>347.6</v>
      </c>
      <c r="I186" s="297"/>
      <c r="J186" s="297"/>
    </row>
    <row r="187" customFormat="false" ht="15.75" hidden="false" customHeight="false" outlineLevel="0" collapsed="false">
      <c r="A187" s="334"/>
      <c r="B187" s="299"/>
      <c r="C187" s="294"/>
      <c r="D187" s="311"/>
      <c r="E187" s="294"/>
      <c r="F187" s="294"/>
      <c r="G187" s="294"/>
      <c r="H187" s="296"/>
      <c r="I187" s="297"/>
      <c r="J187" s="297"/>
    </row>
    <row r="188" customFormat="false" ht="15.75" hidden="false" customHeight="false" outlineLevel="0" collapsed="false">
      <c r="A188" s="332"/>
      <c r="B188" s="333"/>
      <c r="C188" s="294"/>
      <c r="D188" s="294"/>
      <c r="E188" s="294"/>
      <c r="F188" s="294"/>
      <c r="G188" s="294"/>
      <c r="H188" s="296"/>
      <c r="I188" s="297"/>
      <c r="J188" s="297"/>
    </row>
    <row r="189" customFormat="false" ht="15.75" hidden="false" customHeight="false" outlineLevel="0" collapsed="false">
      <c r="A189" s="298" t="n">
        <v>1135</v>
      </c>
      <c r="B189" s="292" t="s">
        <v>759</v>
      </c>
      <c r="C189" s="294" t="s">
        <v>1022</v>
      </c>
      <c r="D189" s="294" t="s">
        <v>1023</v>
      </c>
      <c r="E189" s="293" t="s">
        <v>1024</v>
      </c>
      <c r="F189" s="293" t="s">
        <v>763</v>
      </c>
      <c r="G189" s="294"/>
      <c r="H189" s="296" t="n">
        <v>264.8</v>
      </c>
      <c r="I189" s="297"/>
      <c r="J189" s="297"/>
    </row>
    <row r="190" customFormat="false" ht="15.75" hidden="false" customHeight="false" outlineLevel="0" collapsed="false">
      <c r="A190" s="298" t="n">
        <v>1135</v>
      </c>
      <c r="B190" s="299" t="n">
        <v>9</v>
      </c>
      <c r="C190" s="294" t="s">
        <v>1022</v>
      </c>
      <c r="D190" s="294" t="s">
        <v>1025</v>
      </c>
      <c r="E190" s="294" t="s">
        <v>1026</v>
      </c>
      <c r="F190" s="294" t="s">
        <v>766</v>
      </c>
      <c r="G190" s="294"/>
      <c r="H190" s="296" t="n">
        <v>707.8</v>
      </c>
      <c r="I190" s="297"/>
      <c r="J190" s="297"/>
    </row>
    <row r="191" customFormat="false" ht="15.75" hidden="false" customHeight="false" outlineLevel="0" collapsed="false">
      <c r="A191" s="298" t="n">
        <v>1135</v>
      </c>
      <c r="B191" s="299" t="n">
        <v>1</v>
      </c>
      <c r="C191" s="294" t="s">
        <v>1022</v>
      </c>
      <c r="D191" s="294" t="s">
        <v>1027</v>
      </c>
      <c r="E191" s="294" t="s">
        <v>1028</v>
      </c>
      <c r="F191" s="294" t="s">
        <v>769</v>
      </c>
      <c r="G191" s="294"/>
      <c r="H191" s="296" t="n">
        <v>264.8</v>
      </c>
      <c r="I191" s="297"/>
      <c r="J191" s="297"/>
    </row>
    <row r="192" customFormat="false" ht="15.75" hidden="false" customHeight="false" outlineLevel="0" collapsed="false">
      <c r="A192" s="298" t="n">
        <v>1135</v>
      </c>
      <c r="B192" s="299" t="n">
        <v>1</v>
      </c>
      <c r="C192" s="294" t="s">
        <v>1022</v>
      </c>
      <c r="D192" s="294" t="s">
        <v>1029</v>
      </c>
      <c r="E192" s="329" t="s">
        <v>1030</v>
      </c>
      <c r="F192" s="294" t="s">
        <v>772</v>
      </c>
      <c r="G192" s="294"/>
      <c r="H192" s="296" t="n">
        <v>291.2</v>
      </c>
      <c r="I192" s="297"/>
      <c r="J192" s="297"/>
    </row>
    <row r="193" customFormat="false" ht="15.75" hidden="false" customHeight="false" outlineLevel="0" collapsed="false">
      <c r="A193" s="298"/>
      <c r="B193" s="299"/>
      <c r="C193" s="294"/>
      <c r="D193" s="294"/>
      <c r="E193" s="329"/>
      <c r="F193" s="294"/>
      <c r="G193" s="294"/>
      <c r="H193" s="296"/>
      <c r="I193" s="297"/>
      <c r="J193" s="297"/>
    </row>
    <row r="194" customFormat="false" ht="15.75" hidden="false" customHeight="false" outlineLevel="0" collapsed="false">
      <c r="A194" s="298"/>
      <c r="B194" s="299"/>
      <c r="C194" s="294"/>
      <c r="D194" s="294"/>
      <c r="E194" s="294"/>
      <c r="F194" s="294"/>
      <c r="G194" s="294"/>
      <c r="H194" s="296"/>
      <c r="I194" s="297"/>
      <c r="J194" s="297"/>
    </row>
    <row r="195" customFormat="false" ht="15.75" hidden="false" customHeight="false" outlineLevel="0" collapsed="false">
      <c r="A195" s="298" t="n">
        <v>113403</v>
      </c>
      <c r="B195" s="292" t="s">
        <v>759</v>
      </c>
      <c r="C195" s="294" t="s">
        <v>1031</v>
      </c>
      <c r="D195" s="294" t="s">
        <v>1032</v>
      </c>
      <c r="E195" s="293" t="s">
        <v>1033</v>
      </c>
      <c r="F195" s="293" t="s">
        <v>763</v>
      </c>
      <c r="G195" s="294"/>
      <c r="H195" s="296" t="n">
        <v>299.4</v>
      </c>
      <c r="I195" s="297"/>
      <c r="J195" s="297"/>
    </row>
    <row r="196" customFormat="false" ht="15.75" hidden="false" customHeight="false" outlineLevel="0" collapsed="false">
      <c r="A196" s="298" t="n">
        <v>113403</v>
      </c>
      <c r="B196" s="299" t="n">
        <v>9</v>
      </c>
      <c r="C196" s="294" t="s">
        <v>1031</v>
      </c>
      <c r="D196" s="294" t="s">
        <v>1034</v>
      </c>
      <c r="E196" s="294" t="s">
        <v>1035</v>
      </c>
      <c r="F196" s="294" t="s">
        <v>766</v>
      </c>
      <c r="G196" s="294"/>
      <c r="H196" s="296" t="n">
        <v>1005.8</v>
      </c>
      <c r="I196" s="297"/>
      <c r="J196" s="297"/>
    </row>
    <row r="197" customFormat="false" ht="15.75" hidden="false" customHeight="false" outlineLevel="0" collapsed="false">
      <c r="A197" s="298" t="n">
        <v>113403</v>
      </c>
      <c r="B197" s="299" t="n">
        <v>1</v>
      </c>
      <c r="C197" s="294" t="s">
        <v>1031</v>
      </c>
      <c r="D197" s="294" t="s">
        <v>1036</v>
      </c>
      <c r="E197" s="294" t="s">
        <v>1037</v>
      </c>
      <c r="F197" s="294" t="s">
        <v>769</v>
      </c>
      <c r="G197" s="294"/>
      <c r="H197" s="296" t="n">
        <v>299.4</v>
      </c>
      <c r="I197" s="297"/>
      <c r="J197" s="297"/>
    </row>
    <row r="198" customFormat="false" ht="15.75" hidden="false" customHeight="false" outlineLevel="0" collapsed="false">
      <c r="A198" s="298" t="n">
        <v>113403</v>
      </c>
      <c r="B198" s="299" t="n">
        <v>1</v>
      </c>
      <c r="C198" s="294" t="s">
        <v>1031</v>
      </c>
      <c r="D198" s="294" t="s">
        <v>1038</v>
      </c>
      <c r="E198" s="329" t="s">
        <v>1039</v>
      </c>
      <c r="F198" s="294" t="s">
        <v>772</v>
      </c>
      <c r="G198" s="294"/>
      <c r="H198" s="296" t="n">
        <v>329.4</v>
      </c>
      <c r="I198" s="297"/>
      <c r="J198" s="297"/>
    </row>
    <row r="199" customFormat="false" ht="15.75" hidden="false" customHeight="false" outlineLevel="0" collapsed="false">
      <c r="A199" s="298"/>
      <c r="B199" s="299"/>
      <c r="C199" s="294"/>
      <c r="D199" s="294"/>
      <c r="E199" s="294"/>
      <c r="F199" s="294"/>
      <c r="G199" s="294"/>
      <c r="H199" s="296"/>
      <c r="I199" s="297"/>
      <c r="J199" s="297"/>
    </row>
    <row r="200" customFormat="false" ht="15.75" hidden="false" customHeight="false" outlineLevel="0" collapsed="false">
      <c r="A200" s="298"/>
      <c r="B200" s="299"/>
      <c r="C200" s="294"/>
      <c r="D200" s="294"/>
      <c r="E200" s="294"/>
      <c r="F200" s="294"/>
      <c r="G200" s="294"/>
      <c r="H200" s="296"/>
      <c r="I200" s="297"/>
      <c r="J200" s="297"/>
    </row>
    <row r="201" customFormat="false" ht="15.75" hidden="false" customHeight="false" outlineLevel="0" collapsed="false">
      <c r="A201" s="298" t="n">
        <v>113402</v>
      </c>
      <c r="B201" s="292" t="s">
        <v>759</v>
      </c>
      <c r="C201" s="294" t="s">
        <v>1040</v>
      </c>
      <c r="D201" s="294" t="s">
        <v>1041</v>
      </c>
      <c r="E201" s="293" t="s">
        <v>1042</v>
      </c>
      <c r="F201" s="293" t="s">
        <v>763</v>
      </c>
      <c r="G201" s="294"/>
      <c r="H201" s="296" t="n">
        <v>650.6</v>
      </c>
      <c r="I201" s="297"/>
      <c r="J201" s="297"/>
    </row>
    <row r="202" customFormat="false" ht="15.75" hidden="false" customHeight="false" outlineLevel="0" collapsed="false">
      <c r="A202" s="298" t="n">
        <v>113402</v>
      </c>
      <c r="B202" s="299" t="n">
        <v>9</v>
      </c>
      <c r="C202" s="294" t="s">
        <v>1040</v>
      </c>
      <c r="D202" s="294" t="s">
        <v>1043</v>
      </c>
      <c r="E202" s="294" t="s">
        <v>1044</v>
      </c>
      <c r="F202" s="294" t="s">
        <v>766</v>
      </c>
      <c r="G202" s="294"/>
      <c r="H202" s="296" t="n">
        <v>1301</v>
      </c>
      <c r="I202" s="297"/>
      <c r="J202" s="297"/>
    </row>
    <row r="203" customFormat="false" ht="31.5" hidden="false" customHeight="false" outlineLevel="0" collapsed="false">
      <c r="A203" s="298" t="n">
        <v>113402</v>
      </c>
      <c r="B203" s="299" t="n">
        <v>1</v>
      </c>
      <c r="C203" s="294" t="s">
        <v>1040</v>
      </c>
      <c r="D203" s="329" t="s">
        <v>1045</v>
      </c>
      <c r="E203" s="329" t="s">
        <v>1046</v>
      </c>
      <c r="F203" s="294" t="s">
        <v>769</v>
      </c>
      <c r="G203" s="294"/>
      <c r="H203" s="296" t="n">
        <v>650.6</v>
      </c>
      <c r="I203" s="297"/>
      <c r="J203" s="297"/>
    </row>
    <row r="204" customFormat="false" ht="15.75" hidden="false" customHeight="false" outlineLevel="0" collapsed="false">
      <c r="A204" s="298" t="n">
        <v>113402</v>
      </c>
      <c r="B204" s="299" t="n">
        <v>1</v>
      </c>
      <c r="C204" s="294" t="s">
        <v>1040</v>
      </c>
      <c r="D204" s="329" t="s">
        <v>1047</v>
      </c>
      <c r="E204" s="329" t="s">
        <v>1048</v>
      </c>
      <c r="F204" s="294" t="s">
        <v>772</v>
      </c>
      <c r="G204" s="294"/>
      <c r="H204" s="296" t="n">
        <v>715.6</v>
      </c>
      <c r="I204" s="297"/>
      <c r="J204" s="297"/>
    </row>
    <row r="205" customFormat="false" ht="15.75" hidden="false" customHeight="false" outlineLevel="0" collapsed="false">
      <c r="A205" s="298"/>
      <c r="B205" s="299"/>
      <c r="C205" s="294"/>
      <c r="D205" s="329"/>
      <c r="E205" s="329"/>
      <c r="F205" s="329"/>
      <c r="G205" s="294"/>
      <c r="H205" s="296"/>
      <c r="I205" s="297"/>
      <c r="J205" s="297"/>
    </row>
    <row r="206" customFormat="false" ht="15.75" hidden="false" customHeight="false" outlineLevel="0" collapsed="false">
      <c r="A206" s="298"/>
      <c r="B206" s="299"/>
      <c r="C206" s="294"/>
      <c r="D206" s="329"/>
      <c r="E206" s="329"/>
      <c r="F206" s="329"/>
      <c r="G206" s="294"/>
      <c r="H206" s="296"/>
      <c r="I206" s="297"/>
      <c r="J206" s="297"/>
    </row>
    <row r="207" customFormat="false" ht="15.75" hidden="false" customHeight="false" outlineLevel="0" collapsed="false">
      <c r="A207" s="298" t="n">
        <v>113502</v>
      </c>
      <c r="B207" s="292" t="s">
        <v>759</v>
      </c>
      <c r="C207" s="294" t="s">
        <v>1049</v>
      </c>
      <c r="D207" s="294" t="s">
        <v>1050</v>
      </c>
      <c r="E207" s="293" t="s">
        <v>1051</v>
      </c>
      <c r="F207" s="293" t="s">
        <v>763</v>
      </c>
      <c r="G207" s="294"/>
      <c r="H207" s="296" t="n">
        <v>266.2</v>
      </c>
      <c r="I207" s="297"/>
      <c r="J207" s="297"/>
    </row>
    <row r="208" customFormat="false" ht="15.75" hidden="false" customHeight="false" outlineLevel="0" collapsed="false">
      <c r="A208" s="298" t="n">
        <v>113502</v>
      </c>
      <c r="B208" s="299" t="n">
        <v>9</v>
      </c>
      <c r="C208" s="294" t="s">
        <v>1049</v>
      </c>
      <c r="D208" s="294" t="s">
        <v>1052</v>
      </c>
      <c r="E208" s="294" t="s">
        <v>1053</v>
      </c>
      <c r="F208" s="294" t="s">
        <v>766</v>
      </c>
      <c r="G208" s="294"/>
      <c r="H208" s="296" t="n">
        <v>459.6</v>
      </c>
      <c r="I208" s="297"/>
      <c r="J208" s="297"/>
    </row>
    <row r="209" customFormat="false" ht="31.5" hidden="false" customHeight="false" outlineLevel="0" collapsed="false">
      <c r="A209" s="298" t="n">
        <v>113502</v>
      </c>
      <c r="B209" s="299" t="n">
        <v>1</v>
      </c>
      <c r="C209" s="294" t="s">
        <v>1049</v>
      </c>
      <c r="D209" s="329" t="s">
        <v>1054</v>
      </c>
      <c r="E209" s="329" t="s">
        <v>1055</v>
      </c>
      <c r="F209" s="294" t="s">
        <v>769</v>
      </c>
      <c r="G209" s="294"/>
      <c r="H209" s="296" t="n">
        <v>266.2</v>
      </c>
      <c r="I209" s="297"/>
      <c r="J209" s="297"/>
    </row>
    <row r="210" customFormat="false" ht="15.75" hidden="false" customHeight="false" outlineLevel="0" collapsed="false">
      <c r="A210" s="298" t="n">
        <v>113502</v>
      </c>
      <c r="B210" s="299" t="n">
        <v>1</v>
      </c>
      <c r="C210" s="294" t="s">
        <v>1049</v>
      </c>
      <c r="D210" s="329" t="s">
        <v>1056</v>
      </c>
      <c r="E210" s="294" t="s">
        <v>1057</v>
      </c>
      <c r="F210" s="294" t="s">
        <v>772</v>
      </c>
      <c r="G210" s="294"/>
      <c r="H210" s="296" t="n">
        <v>292.8</v>
      </c>
      <c r="I210" s="297"/>
      <c r="J210" s="297"/>
    </row>
    <row r="211" customFormat="false" ht="15.75" hidden="false" customHeight="false" outlineLevel="0" collapsed="false">
      <c r="A211" s="298"/>
      <c r="B211" s="299"/>
      <c r="C211" s="294"/>
      <c r="D211" s="329"/>
      <c r="E211" s="329"/>
      <c r="F211" s="329"/>
      <c r="G211" s="294"/>
      <c r="H211" s="296"/>
      <c r="I211" s="297"/>
      <c r="J211" s="297"/>
    </row>
    <row r="212" customFormat="false" ht="15.75" hidden="false" customHeight="false" outlineLevel="0" collapsed="false">
      <c r="A212" s="298"/>
      <c r="B212" s="299"/>
      <c r="C212" s="294"/>
      <c r="D212" s="294"/>
      <c r="E212" s="294"/>
      <c r="F212" s="294"/>
      <c r="G212" s="294"/>
      <c r="H212" s="296"/>
      <c r="I212" s="297"/>
      <c r="J212" s="297"/>
    </row>
    <row r="213" customFormat="false" ht="15.75" hidden="false" customHeight="false" outlineLevel="0" collapsed="false">
      <c r="A213" s="298" t="n">
        <v>1109</v>
      </c>
      <c r="B213" s="292" t="s">
        <v>759</v>
      </c>
      <c r="C213" s="294" t="s">
        <v>1058</v>
      </c>
      <c r="D213" s="294" t="s">
        <v>1059</v>
      </c>
      <c r="E213" s="293" t="s">
        <v>1060</v>
      </c>
      <c r="F213" s="293" t="s">
        <v>763</v>
      </c>
      <c r="G213" s="294"/>
      <c r="H213" s="296" t="n">
        <v>310.8</v>
      </c>
      <c r="I213" s="297"/>
      <c r="J213" s="297"/>
    </row>
    <row r="214" customFormat="false" ht="15.75" hidden="false" customHeight="false" outlineLevel="0" collapsed="false">
      <c r="A214" s="298" t="n">
        <v>1109</v>
      </c>
      <c r="B214" s="299" t="n">
        <v>9</v>
      </c>
      <c r="C214" s="294" t="s">
        <v>1058</v>
      </c>
      <c r="D214" s="294" t="s">
        <v>1061</v>
      </c>
      <c r="E214" s="294" t="s">
        <v>1062</v>
      </c>
      <c r="F214" s="294" t="s">
        <v>766</v>
      </c>
      <c r="G214" s="294"/>
      <c r="H214" s="296" t="n">
        <v>942.2</v>
      </c>
      <c r="I214" s="297"/>
      <c r="J214" s="297"/>
    </row>
    <row r="215" customFormat="false" ht="31.5" hidden="false" customHeight="false" outlineLevel="0" collapsed="false">
      <c r="A215" s="298" t="n">
        <v>1109</v>
      </c>
      <c r="B215" s="299" t="n">
        <v>1</v>
      </c>
      <c r="C215" s="294" t="s">
        <v>1058</v>
      </c>
      <c r="D215" s="294" t="s">
        <v>1063</v>
      </c>
      <c r="E215" s="329" t="s">
        <v>1064</v>
      </c>
      <c r="F215" s="294" t="s">
        <v>769</v>
      </c>
      <c r="G215" s="294"/>
      <c r="H215" s="296" t="n">
        <v>310.8</v>
      </c>
      <c r="I215" s="297"/>
      <c r="J215" s="297"/>
    </row>
    <row r="216" customFormat="false" ht="15.75" hidden="false" customHeight="false" outlineLevel="0" collapsed="false">
      <c r="A216" s="298" t="n">
        <v>1109</v>
      </c>
      <c r="B216" s="299" t="n">
        <v>1</v>
      </c>
      <c r="C216" s="294" t="s">
        <v>1058</v>
      </c>
      <c r="D216" s="294" t="s">
        <v>1065</v>
      </c>
      <c r="E216" s="329" t="s">
        <v>1066</v>
      </c>
      <c r="F216" s="294" t="s">
        <v>772</v>
      </c>
      <c r="G216" s="294"/>
      <c r="H216" s="296" t="n">
        <v>341.8</v>
      </c>
      <c r="I216" s="297"/>
      <c r="J216" s="297"/>
    </row>
    <row r="217" customFormat="false" ht="15.75" hidden="false" customHeight="false" outlineLevel="0" collapsed="false">
      <c r="A217" s="298"/>
      <c r="B217" s="299"/>
      <c r="C217" s="294"/>
      <c r="D217" s="294"/>
      <c r="E217" s="294"/>
      <c r="F217" s="294"/>
      <c r="G217" s="294"/>
      <c r="H217" s="296"/>
      <c r="I217" s="297"/>
      <c r="J217" s="297"/>
    </row>
    <row r="218" customFormat="false" ht="15.75" hidden="false" customHeight="false" outlineLevel="0" collapsed="false">
      <c r="A218" s="298"/>
      <c r="B218" s="299"/>
      <c r="C218" s="294"/>
      <c r="D218" s="294"/>
      <c r="E218" s="294"/>
      <c r="F218" s="294"/>
      <c r="G218" s="294"/>
      <c r="H218" s="296"/>
      <c r="I218" s="297"/>
      <c r="J218" s="297"/>
    </row>
    <row r="219" customFormat="false" ht="15.75" hidden="false" customHeight="false" outlineLevel="0" collapsed="false">
      <c r="A219" s="298" t="n">
        <v>113405</v>
      </c>
      <c r="B219" s="292" t="s">
        <v>759</v>
      </c>
      <c r="C219" s="294" t="s">
        <v>1067</v>
      </c>
      <c r="D219" s="294" t="s">
        <v>1068</v>
      </c>
      <c r="E219" s="293" t="s">
        <v>1069</v>
      </c>
      <c r="F219" s="293" t="s">
        <v>763</v>
      </c>
      <c r="G219" s="294"/>
      <c r="H219" s="296" t="n">
        <v>503.8</v>
      </c>
      <c r="I219" s="297"/>
      <c r="J219" s="297"/>
    </row>
    <row r="220" customFormat="false" ht="15.75" hidden="false" customHeight="false" outlineLevel="0" collapsed="false">
      <c r="A220" s="298" t="n">
        <v>113405</v>
      </c>
      <c r="B220" s="299" t="n">
        <v>9</v>
      </c>
      <c r="C220" s="294" t="s">
        <v>1067</v>
      </c>
      <c r="D220" s="294" t="s">
        <v>1070</v>
      </c>
      <c r="E220" s="294" t="s">
        <v>1071</v>
      </c>
      <c r="F220" s="294" t="s">
        <v>766</v>
      </c>
      <c r="G220" s="294"/>
      <c r="H220" s="296" t="n">
        <v>1065.4</v>
      </c>
      <c r="I220" s="297"/>
      <c r="J220" s="297"/>
    </row>
    <row r="221" customFormat="false" ht="15.75" hidden="false" customHeight="false" outlineLevel="0" collapsed="false">
      <c r="A221" s="298" t="n">
        <v>113405</v>
      </c>
      <c r="B221" s="299" t="n">
        <v>1</v>
      </c>
      <c r="C221" s="294" t="s">
        <v>1067</v>
      </c>
      <c r="D221" s="294" t="s">
        <v>1072</v>
      </c>
      <c r="E221" s="294" t="s">
        <v>1073</v>
      </c>
      <c r="F221" s="294" t="s">
        <v>769</v>
      </c>
      <c r="G221" s="294"/>
      <c r="H221" s="296" t="n">
        <v>503.8</v>
      </c>
      <c r="I221" s="297"/>
      <c r="J221" s="297"/>
    </row>
    <row r="222" customFormat="false" ht="15.75" hidden="false" customHeight="false" outlineLevel="0" collapsed="false">
      <c r="A222" s="298" t="n">
        <v>113405</v>
      </c>
      <c r="B222" s="299" t="n">
        <v>1</v>
      </c>
      <c r="C222" s="294" t="s">
        <v>1067</v>
      </c>
      <c r="D222" s="294" t="s">
        <v>1074</v>
      </c>
      <c r="E222" s="294" t="s">
        <v>1075</v>
      </c>
      <c r="F222" s="294" t="s">
        <v>772</v>
      </c>
      <c r="G222" s="294"/>
      <c r="H222" s="296" t="n">
        <v>554.2</v>
      </c>
      <c r="I222" s="297"/>
      <c r="J222" s="297"/>
    </row>
    <row r="223" customFormat="false" ht="15.75" hidden="false" customHeight="false" outlineLevel="0" collapsed="false">
      <c r="A223" s="298"/>
      <c r="B223" s="299"/>
      <c r="C223" s="294"/>
      <c r="D223" s="294"/>
      <c r="E223" s="294"/>
      <c r="F223" s="294"/>
      <c r="G223" s="294"/>
      <c r="H223" s="296"/>
      <c r="I223" s="297"/>
      <c r="J223" s="297"/>
    </row>
    <row r="224" customFormat="false" ht="15.75" hidden="false" customHeight="false" outlineLevel="0" collapsed="false">
      <c r="A224" s="298"/>
      <c r="B224" s="299"/>
      <c r="C224" s="294"/>
      <c r="D224" s="294"/>
      <c r="E224" s="294"/>
      <c r="F224" s="294"/>
      <c r="G224" s="294"/>
      <c r="H224" s="296"/>
      <c r="I224" s="297"/>
      <c r="J224" s="297"/>
    </row>
    <row r="225" customFormat="false" ht="15.75" hidden="false" customHeight="false" outlineLevel="0" collapsed="false">
      <c r="A225" s="298" t="n">
        <v>113405</v>
      </c>
      <c r="B225" s="292" t="s">
        <v>759</v>
      </c>
      <c r="C225" s="294" t="s">
        <v>1076</v>
      </c>
      <c r="D225" s="294" t="s">
        <v>1077</v>
      </c>
      <c r="E225" s="293" t="s">
        <v>1078</v>
      </c>
      <c r="F225" s="293" t="s">
        <v>763</v>
      </c>
      <c r="G225" s="294"/>
      <c r="H225" s="296" t="n">
        <v>503.8</v>
      </c>
      <c r="I225" s="297"/>
      <c r="J225" s="297"/>
    </row>
    <row r="226" customFormat="false" ht="15.75" hidden="false" customHeight="false" outlineLevel="0" collapsed="false">
      <c r="A226" s="298" t="n">
        <v>113405</v>
      </c>
      <c r="B226" s="299" t="n">
        <v>1</v>
      </c>
      <c r="C226" s="294" t="s">
        <v>1076</v>
      </c>
      <c r="D226" s="294" t="s">
        <v>1079</v>
      </c>
      <c r="E226" s="294" t="s">
        <v>1080</v>
      </c>
      <c r="F226" s="294" t="s">
        <v>769</v>
      </c>
      <c r="G226" s="294"/>
      <c r="H226" s="296" t="n">
        <v>503.8</v>
      </c>
      <c r="I226" s="297"/>
      <c r="J226" s="297"/>
    </row>
    <row r="227" customFormat="false" ht="15.75" hidden="false" customHeight="false" outlineLevel="0" collapsed="false">
      <c r="A227" s="298" t="n">
        <v>113405</v>
      </c>
      <c r="B227" s="299" t="n">
        <v>1</v>
      </c>
      <c r="C227" s="294" t="s">
        <v>1076</v>
      </c>
      <c r="D227" s="294" t="s">
        <v>1081</v>
      </c>
      <c r="E227" s="294" t="s">
        <v>1082</v>
      </c>
      <c r="F227" s="294" t="s">
        <v>772</v>
      </c>
      <c r="G227" s="294"/>
      <c r="H227" s="296" t="n">
        <v>554.2</v>
      </c>
      <c r="I227" s="297"/>
      <c r="J227" s="297"/>
    </row>
    <row r="228" customFormat="false" ht="16.5" hidden="false" customHeight="false" outlineLevel="0" collapsed="false">
      <c r="A228" s="313"/>
      <c r="B228" s="314"/>
      <c r="C228" s="315"/>
      <c r="D228" s="315"/>
      <c r="E228" s="315"/>
      <c r="F228" s="315"/>
      <c r="G228" s="315"/>
      <c r="H228" s="317"/>
      <c r="I228" s="297"/>
      <c r="J228" s="297"/>
    </row>
    <row r="229" customFormat="false" ht="15.75" hidden="false" customHeight="false" outlineLevel="0" collapsed="false">
      <c r="A229" s="327"/>
      <c r="B229" s="328"/>
      <c r="C229" s="324"/>
      <c r="D229" s="324"/>
      <c r="E229" s="324"/>
      <c r="F229" s="324"/>
      <c r="G229" s="324"/>
      <c r="H229" s="325"/>
      <c r="I229" s="297"/>
      <c r="J229" s="297"/>
    </row>
    <row r="230" customFormat="false" ht="15.75" hidden="false" customHeight="false" outlineLevel="0" collapsed="false">
      <c r="A230" s="298" t="n">
        <v>113408</v>
      </c>
      <c r="B230" s="292" t="s">
        <v>759</v>
      </c>
      <c r="C230" s="294" t="s">
        <v>1083</v>
      </c>
      <c r="D230" s="294" t="s">
        <v>1084</v>
      </c>
      <c r="E230" s="293" t="s">
        <v>1085</v>
      </c>
      <c r="F230" s="293" t="s">
        <v>763</v>
      </c>
      <c r="G230" s="294"/>
      <c r="H230" s="296" t="n">
        <v>503.8</v>
      </c>
      <c r="I230" s="297"/>
      <c r="J230" s="297"/>
    </row>
    <row r="231" customFormat="false" ht="15.75" hidden="false" customHeight="false" outlineLevel="0" collapsed="false">
      <c r="A231" s="298" t="n">
        <v>113408</v>
      </c>
      <c r="B231" s="299" t="n">
        <v>1</v>
      </c>
      <c r="C231" s="294" t="s">
        <v>1083</v>
      </c>
      <c r="D231" s="294" t="s">
        <v>1086</v>
      </c>
      <c r="E231" s="294" t="s">
        <v>1087</v>
      </c>
      <c r="F231" s="294" t="s">
        <v>769</v>
      </c>
      <c r="G231" s="294"/>
      <c r="H231" s="296" t="n">
        <v>503.8</v>
      </c>
      <c r="I231" s="297"/>
      <c r="J231" s="297"/>
    </row>
    <row r="232" customFormat="false" ht="15.75" hidden="false" customHeight="false" outlineLevel="0" collapsed="false">
      <c r="A232" s="298" t="n">
        <v>113408</v>
      </c>
      <c r="B232" s="299" t="n">
        <v>1</v>
      </c>
      <c r="C232" s="294" t="s">
        <v>1083</v>
      </c>
      <c r="D232" s="294" t="s">
        <v>1088</v>
      </c>
      <c r="E232" s="294" t="s">
        <v>1089</v>
      </c>
      <c r="F232" s="294" t="s">
        <v>772</v>
      </c>
      <c r="G232" s="294"/>
      <c r="H232" s="296" t="n">
        <v>554.2</v>
      </c>
      <c r="I232" s="297"/>
      <c r="J232" s="297"/>
    </row>
    <row r="233" customFormat="false" ht="15.75" hidden="false" customHeight="false" outlineLevel="0" collapsed="false">
      <c r="A233" s="298"/>
      <c r="B233" s="299"/>
      <c r="C233" s="294"/>
      <c r="D233" s="294"/>
      <c r="E233" s="294"/>
      <c r="F233" s="294"/>
      <c r="G233" s="294"/>
      <c r="H233" s="296"/>
      <c r="I233" s="297"/>
      <c r="J233" s="297"/>
    </row>
    <row r="234" customFormat="false" ht="15.75" hidden="false" customHeight="false" outlineLevel="0" collapsed="false">
      <c r="A234" s="298"/>
      <c r="B234" s="299"/>
      <c r="C234" s="294"/>
      <c r="D234" s="294"/>
      <c r="E234" s="294"/>
      <c r="F234" s="294"/>
      <c r="G234" s="294"/>
      <c r="H234" s="296"/>
      <c r="I234" s="297"/>
      <c r="J234" s="297"/>
    </row>
    <row r="235" customFormat="false" ht="15.75" hidden="false" customHeight="false" outlineLevel="0" collapsed="false">
      <c r="A235" s="298" t="n">
        <v>1101</v>
      </c>
      <c r="B235" s="292" t="s">
        <v>759</v>
      </c>
      <c r="C235" s="294" t="s">
        <v>1090</v>
      </c>
      <c r="D235" s="294" t="s">
        <v>1091</v>
      </c>
      <c r="E235" s="293" t="s">
        <v>1092</v>
      </c>
      <c r="F235" s="293" t="s">
        <v>763</v>
      </c>
      <c r="G235" s="294"/>
      <c r="H235" s="296" t="n">
        <v>277.4</v>
      </c>
      <c r="I235" s="297"/>
      <c r="J235" s="297"/>
    </row>
    <row r="236" customFormat="false" ht="15.75" hidden="false" customHeight="false" outlineLevel="0" collapsed="false">
      <c r="A236" s="298" t="n">
        <v>1101</v>
      </c>
      <c r="B236" s="299" t="n">
        <v>9</v>
      </c>
      <c r="C236" s="294" t="s">
        <v>1090</v>
      </c>
      <c r="D236" s="294" t="s">
        <v>1093</v>
      </c>
      <c r="E236" s="294" t="s">
        <v>1094</v>
      </c>
      <c r="F236" s="294" t="s">
        <v>766</v>
      </c>
      <c r="G236" s="294"/>
      <c r="H236" s="296" t="n">
        <v>832.4</v>
      </c>
      <c r="I236" s="297"/>
      <c r="J236" s="297"/>
    </row>
    <row r="237" customFormat="false" ht="15.75" hidden="false" customHeight="false" outlineLevel="0" collapsed="false">
      <c r="A237" s="298" t="n">
        <v>1101</v>
      </c>
      <c r="B237" s="299" t="n">
        <v>1</v>
      </c>
      <c r="C237" s="294" t="s">
        <v>1090</v>
      </c>
      <c r="D237" s="294" t="s">
        <v>1095</v>
      </c>
      <c r="E237" s="294" t="s">
        <v>1096</v>
      </c>
      <c r="F237" s="294" t="s">
        <v>769</v>
      </c>
      <c r="G237" s="294"/>
      <c r="H237" s="296" t="n">
        <v>277.4</v>
      </c>
      <c r="I237" s="297"/>
      <c r="J237" s="297"/>
    </row>
    <row r="238" customFormat="false" ht="15.75" hidden="false" customHeight="false" outlineLevel="0" collapsed="false">
      <c r="A238" s="298" t="n">
        <v>1101</v>
      </c>
      <c r="B238" s="299" t="n">
        <v>1</v>
      </c>
      <c r="C238" s="294" t="s">
        <v>1090</v>
      </c>
      <c r="D238" s="294" t="s">
        <v>1097</v>
      </c>
      <c r="E238" s="294" t="s">
        <v>1098</v>
      </c>
      <c r="F238" s="294" t="s">
        <v>772</v>
      </c>
      <c r="G238" s="294"/>
      <c r="H238" s="296" t="n">
        <v>305.2</v>
      </c>
      <c r="I238" s="297"/>
      <c r="J238" s="297"/>
    </row>
    <row r="239" customFormat="false" ht="15.75" hidden="false" customHeight="false" outlineLevel="0" collapsed="false">
      <c r="A239" s="298"/>
      <c r="B239" s="299"/>
      <c r="C239" s="294"/>
      <c r="D239" s="294"/>
      <c r="E239" s="294"/>
      <c r="F239" s="294"/>
      <c r="G239" s="294"/>
      <c r="H239" s="296"/>
      <c r="I239" s="297"/>
      <c r="J239" s="297"/>
    </row>
    <row r="240" customFormat="false" ht="15.75" hidden="false" customHeight="false" outlineLevel="0" collapsed="false">
      <c r="A240" s="298"/>
      <c r="B240" s="299"/>
      <c r="C240" s="294"/>
      <c r="D240" s="294"/>
      <c r="E240" s="294"/>
      <c r="F240" s="294"/>
      <c r="G240" s="294"/>
      <c r="H240" s="296"/>
      <c r="I240" s="297"/>
      <c r="J240" s="297"/>
    </row>
    <row r="241" customFormat="false" ht="15.75" hidden="false" customHeight="false" outlineLevel="0" collapsed="false">
      <c r="A241" s="298" t="n">
        <v>113407</v>
      </c>
      <c r="B241" s="292" t="s">
        <v>759</v>
      </c>
      <c r="C241" s="294" t="s">
        <v>1099</v>
      </c>
      <c r="D241" s="294" t="s">
        <v>1100</v>
      </c>
      <c r="E241" s="293" t="s">
        <v>1101</v>
      </c>
      <c r="F241" s="293" t="s">
        <v>763</v>
      </c>
      <c r="G241" s="294"/>
      <c r="H241" s="296" t="n">
        <v>265.2</v>
      </c>
      <c r="I241" s="297"/>
      <c r="J241" s="297"/>
    </row>
    <row r="242" customFormat="false" ht="15.75" hidden="false" customHeight="false" outlineLevel="0" collapsed="false">
      <c r="A242" s="298" t="n">
        <v>113407</v>
      </c>
      <c r="B242" s="299" t="n">
        <v>9</v>
      </c>
      <c r="C242" s="294" t="s">
        <v>1099</v>
      </c>
      <c r="D242" s="294" t="s">
        <v>1102</v>
      </c>
      <c r="E242" s="294" t="s">
        <v>1103</v>
      </c>
      <c r="F242" s="294" t="s">
        <v>766</v>
      </c>
      <c r="G242" s="294"/>
      <c r="H242" s="296" t="n">
        <v>471.2</v>
      </c>
      <c r="I242" s="297"/>
      <c r="J242" s="297"/>
    </row>
    <row r="243" customFormat="false" ht="15.75" hidden="false" customHeight="false" outlineLevel="0" collapsed="false">
      <c r="A243" s="298" t="n">
        <v>113407</v>
      </c>
      <c r="B243" s="299" t="n">
        <v>1</v>
      </c>
      <c r="C243" s="294" t="s">
        <v>1099</v>
      </c>
      <c r="D243" s="294" t="s">
        <v>1104</v>
      </c>
      <c r="E243" s="294" t="s">
        <v>1105</v>
      </c>
      <c r="F243" s="294" t="s">
        <v>769</v>
      </c>
      <c r="G243" s="294"/>
      <c r="H243" s="296" t="n">
        <v>265.2</v>
      </c>
      <c r="I243" s="297"/>
      <c r="J243" s="297"/>
    </row>
    <row r="244" customFormat="false" ht="15.75" hidden="false" customHeight="false" outlineLevel="0" collapsed="false">
      <c r="A244" s="298" t="n">
        <v>113407</v>
      </c>
      <c r="B244" s="299" t="n">
        <v>1</v>
      </c>
      <c r="C244" s="294" t="s">
        <v>1099</v>
      </c>
      <c r="D244" s="294" t="s">
        <v>1106</v>
      </c>
      <c r="E244" s="294" t="s">
        <v>1107</v>
      </c>
      <c r="F244" s="294" t="s">
        <v>772</v>
      </c>
      <c r="G244" s="294"/>
      <c r="H244" s="296" t="n">
        <v>291.8</v>
      </c>
      <c r="I244" s="297"/>
      <c r="J244" s="297"/>
    </row>
    <row r="245" customFormat="false" ht="15.75" hidden="false" customHeight="false" outlineLevel="0" collapsed="false">
      <c r="A245" s="298"/>
      <c r="B245" s="299"/>
      <c r="C245" s="294"/>
      <c r="D245" s="294"/>
      <c r="E245" s="294"/>
      <c r="F245" s="294"/>
      <c r="G245" s="294"/>
      <c r="H245" s="296"/>
      <c r="I245" s="297"/>
      <c r="J245" s="297"/>
    </row>
    <row r="246" customFormat="false" ht="15.75" hidden="false" customHeight="false" outlineLevel="0" collapsed="false">
      <c r="A246" s="298"/>
      <c r="B246" s="299"/>
      <c r="C246" s="294"/>
      <c r="D246" s="294"/>
      <c r="E246" s="294"/>
      <c r="F246" s="294"/>
      <c r="G246" s="294"/>
      <c r="H246" s="296"/>
      <c r="I246" s="297"/>
      <c r="J246" s="297"/>
    </row>
    <row r="247" customFormat="false" ht="15.75" hidden="false" customHeight="false" outlineLevel="0" collapsed="false">
      <c r="A247" s="298" t="n">
        <v>113412</v>
      </c>
      <c r="B247" s="292" t="s">
        <v>759</v>
      </c>
      <c r="C247" s="294" t="s">
        <v>1108</v>
      </c>
      <c r="D247" s="294" t="s">
        <v>1109</v>
      </c>
      <c r="E247" s="293" t="s">
        <v>1110</v>
      </c>
      <c r="F247" s="293" t="s">
        <v>763</v>
      </c>
      <c r="G247" s="294"/>
      <c r="H247" s="296" t="n">
        <v>266.2</v>
      </c>
      <c r="I247" s="297"/>
      <c r="J247" s="297"/>
    </row>
    <row r="248" customFormat="false" ht="15.75" hidden="false" customHeight="false" outlineLevel="0" collapsed="false">
      <c r="A248" s="298" t="n">
        <v>113412</v>
      </c>
      <c r="B248" s="299" t="n">
        <v>9</v>
      </c>
      <c r="C248" s="294" t="s">
        <v>1108</v>
      </c>
      <c r="D248" s="294" t="s">
        <v>1111</v>
      </c>
      <c r="E248" s="294" t="s">
        <v>1112</v>
      </c>
      <c r="F248" s="294" t="s">
        <v>766</v>
      </c>
      <c r="G248" s="294"/>
      <c r="H248" s="296" t="n">
        <v>459.6</v>
      </c>
      <c r="I248" s="297"/>
      <c r="J248" s="297"/>
    </row>
    <row r="249" customFormat="false" ht="15.75" hidden="false" customHeight="false" outlineLevel="0" collapsed="false">
      <c r="A249" s="298" t="n">
        <v>113412</v>
      </c>
      <c r="B249" s="299" t="n">
        <v>1</v>
      </c>
      <c r="C249" s="294" t="s">
        <v>1108</v>
      </c>
      <c r="D249" s="294" t="s">
        <v>1113</v>
      </c>
      <c r="E249" s="294" t="s">
        <v>1114</v>
      </c>
      <c r="F249" s="294" t="s">
        <v>769</v>
      </c>
      <c r="G249" s="294"/>
      <c r="H249" s="296" t="n">
        <v>266.2</v>
      </c>
      <c r="I249" s="297"/>
      <c r="J249" s="297"/>
    </row>
    <row r="250" customFormat="false" ht="15.75" hidden="false" customHeight="false" outlineLevel="0" collapsed="false">
      <c r="A250" s="298" t="n">
        <v>113412</v>
      </c>
      <c r="B250" s="299" t="n">
        <v>1</v>
      </c>
      <c r="C250" s="294" t="s">
        <v>1108</v>
      </c>
      <c r="D250" s="294" t="s">
        <v>1115</v>
      </c>
      <c r="E250" s="294" t="s">
        <v>1116</v>
      </c>
      <c r="F250" s="294" t="s">
        <v>772</v>
      </c>
      <c r="G250" s="294"/>
      <c r="H250" s="296" t="n">
        <v>292.8</v>
      </c>
      <c r="I250" s="297"/>
      <c r="J250" s="297"/>
    </row>
    <row r="251" customFormat="false" ht="15.75" hidden="false" customHeight="false" outlineLevel="0" collapsed="false">
      <c r="A251" s="298"/>
      <c r="B251" s="299"/>
      <c r="C251" s="294"/>
      <c r="D251" s="294"/>
      <c r="E251" s="294"/>
      <c r="F251" s="294"/>
      <c r="G251" s="294"/>
      <c r="H251" s="296"/>
      <c r="I251" s="297"/>
      <c r="J251" s="297"/>
    </row>
    <row r="252" customFormat="false" ht="15.75" hidden="false" customHeight="false" outlineLevel="0" collapsed="false">
      <c r="A252" s="298"/>
      <c r="B252" s="299"/>
      <c r="C252" s="294"/>
      <c r="D252" s="294"/>
      <c r="E252" s="294"/>
      <c r="F252" s="294"/>
      <c r="G252" s="294"/>
      <c r="H252" s="296"/>
      <c r="I252" s="297"/>
      <c r="J252" s="297"/>
    </row>
    <row r="253" customFormat="false" ht="15.75" hidden="false" customHeight="false" outlineLevel="0" collapsed="false">
      <c r="A253" s="298" t="n">
        <v>1111</v>
      </c>
      <c r="B253" s="292" t="s">
        <v>759</v>
      </c>
      <c r="C253" s="294" t="s">
        <v>1117</v>
      </c>
      <c r="D253" s="294" t="s">
        <v>1118</v>
      </c>
      <c r="E253" s="293" t="s">
        <v>1119</v>
      </c>
      <c r="F253" s="293" t="s">
        <v>763</v>
      </c>
      <c r="G253" s="294"/>
      <c r="H253" s="296" t="n">
        <v>210.8</v>
      </c>
      <c r="I253" s="297"/>
      <c r="J253" s="297"/>
    </row>
    <row r="254" customFormat="false" ht="15.75" hidden="false" customHeight="false" outlineLevel="0" collapsed="false">
      <c r="A254" s="298" t="n">
        <v>1111</v>
      </c>
      <c r="B254" s="299" t="n">
        <v>9</v>
      </c>
      <c r="C254" s="294" t="s">
        <v>1117</v>
      </c>
      <c r="D254" s="294" t="s">
        <v>1120</v>
      </c>
      <c r="E254" s="294" t="s">
        <v>1121</v>
      </c>
      <c r="F254" s="294" t="s">
        <v>766</v>
      </c>
      <c r="G254" s="294"/>
      <c r="H254" s="296" t="n">
        <v>865.2</v>
      </c>
      <c r="I254" s="297"/>
      <c r="J254" s="297"/>
    </row>
    <row r="255" customFormat="false" ht="15.75" hidden="false" customHeight="false" outlineLevel="0" collapsed="false">
      <c r="A255" s="298" t="n">
        <v>1111</v>
      </c>
      <c r="B255" s="299" t="n">
        <v>1</v>
      </c>
      <c r="C255" s="294" t="s">
        <v>1117</v>
      </c>
      <c r="D255" s="294" t="s">
        <v>1122</v>
      </c>
      <c r="E255" s="294" t="s">
        <v>1123</v>
      </c>
      <c r="F255" s="294" t="s">
        <v>769</v>
      </c>
      <c r="G255" s="294"/>
      <c r="H255" s="296" t="n">
        <v>210.8</v>
      </c>
      <c r="I255" s="297"/>
      <c r="J255" s="297"/>
    </row>
    <row r="256" customFormat="false" ht="15.75" hidden="false" customHeight="false" outlineLevel="0" collapsed="false">
      <c r="A256" s="298" t="n">
        <v>1111</v>
      </c>
      <c r="B256" s="299" t="n">
        <v>1</v>
      </c>
      <c r="C256" s="294" t="s">
        <v>1117</v>
      </c>
      <c r="D256" s="294" t="s">
        <v>1124</v>
      </c>
      <c r="E256" s="294" t="s">
        <v>1125</v>
      </c>
      <c r="F256" s="294" t="s">
        <v>772</v>
      </c>
      <c r="G256" s="294"/>
      <c r="H256" s="296" t="n">
        <v>231.8</v>
      </c>
      <c r="I256" s="297"/>
      <c r="J256" s="297"/>
    </row>
    <row r="257" customFormat="false" ht="15.75" hidden="false" customHeight="false" outlineLevel="0" collapsed="false">
      <c r="A257" s="298"/>
      <c r="B257" s="299"/>
      <c r="C257" s="294"/>
      <c r="D257" s="294"/>
      <c r="E257" s="294"/>
      <c r="F257" s="294"/>
      <c r="G257" s="294"/>
      <c r="H257" s="296"/>
      <c r="I257" s="297"/>
      <c r="J257" s="297"/>
    </row>
    <row r="258" customFormat="false" ht="15.75" hidden="false" customHeight="false" outlineLevel="0" collapsed="false">
      <c r="A258" s="298"/>
      <c r="B258" s="299"/>
      <c r="C258" s="294"/>
      <c r="D258" s="294"/>
      <c r="E258" s="294"/>
      <c r="F258" s="294"/>
      <c r="G258" s="294"/>
      <c r="H258" s="296"/>
      <c r="I258" s="297"/>
      <c r="J258" s="297"/>
    </row>
    <row r="259" customFormat="false" ht="15.75" hidden="false" customHeight="false" outlineLevel="0" collapsed="false">
      <c r="A259" s="298" t="n">
        <v>111101</v>
      </c>
      <c r="B259" s="292" t="s">
        <v>759</v>
      </c>
      <c r="C259" s="294" t="s">
        <v>1126</v>
      </c>
      <c r="D259" s="294" t="s">
        <v>1127</v>
      </c>
      <c r="E259" s="293" t="s">
        <v>1128</v>
      </c>
      <c r="F259" s="293" t="s">
        <v>763</v>
      </c>
      <c r="G259" s="294"/>
      <c r="H259" s="296" t="n">
        <v>210.8</v>
      </c>
      <c r="I259" s="297"/>
      <c r="J259" s="297"/>
    </row>
    <row r="260" customFormat="false" ht="15.75" hidden="false" customHeight="false" outlineLevel="0" collapsed="false">
      <c r="A260" s="298" t="n">
        <v>111101</v>
      </c>
      <c r="B260" s="292" t="n">
        <v>1</v>
      </c>
      <c r="C260" s="294" t="s">
        <v>1126</v>
      </c>
      <c r="D260" s="294" t="s">
        <v>1129</v>
      </c>
      <c r="E260" s="293" t="s">
        <v>1130</v>
      </c>
      <c r="F260" s="293" t="s">
        <v>766</v>
      </c>
      <c r="G260" s="294"/>
      <c r="H260" s="296" t="n">
        <v>865.2</v>
      </c>
      <c r="I260" s="297"/>
      <c r="J260" s="297"/>
    </row>
    <row r="261" customFormat="false" ht="15.75" hidden="false" customHeight="false" outlineLevel="0" collapsed="false">
      <c r="A261" s="298" t="n">
        <v>111101</v>
      </c>
      <c r="B261" s="299" t="n">
        <v>1</v>
      </c>
      <c r="C261" s="294" t="s">
        <v>1126</v>
      </c>
      <c r="D261" s="294" t="s">
        <v>1131</v>
      </c>
      <c r="E261" s="294" t="s">
        <v>1132</v>
      </c>
      <c r="F261" s="294" t="s">
        <v>769</v>
      </c>
      <c r="G261" s="294"/>
      <c r="H261" s="296" t="n">
        <v>210.8</v>
      </c>
      <c r="I261" s="297"/>
      <c r="J261" s="297"/>
    </row>
    <row r="262" customFormat="false" ht="15.75" hidden="false" customHeight="false" outlineLevel="0" collapsed="false">
      <c r="A262" s="298" t="n">
        <v>111101</v>
      </c>
      <c r="B262" s="299" t="n">
        <v>1</v>
      </c>
      <c r="C262" s="294" t="s">
        <v>1126</v>
      </c>
      <c r="D262" s="294" t="s">
        <v>1133</v>
      </c>
      <c r="E262" s="294" t="s">
        <v>1134</v>
      </c>
      <c r="F262" s="294" t="s">
        <v>772</v>
      </c>
      <c r="G262" s="294"/>
      <c r="H262" s="296" t="n">
        <v>231.8</v>
      </c>
      <c r="I262" s="297"/>
      <c r="J262" s="297"/>
    </row>
    <row r="263" customFormat="false" ht="15.75" hidden="false" customHeight="false" outlineLevel="0" collapsed="false">
      <c r="A263" s="298"/>
      <c r="B263" s="299"/>
      <c r="C263" s="294"/>
      <c r="D263" s="294"/>
      <c r="E263" s="294"/>
      <c r="F263" s="294"/>
      <c r="G263" s="294"/>
      <c r="H263" s="296"/>
      <c r="I263" s="297"/>
      <c r="J263" s="297"/>
    </row>
    <row r="264" customFormat="false" ht="15.75" hidden="false" customHeight="false" outlineLevel="0" collapsed="false">
      <c r="A264" s="298"/>
      <c r="B264" s="299"/>
      <c r="C264" s="294"/>
      <c r="D264" s="294"/>
      <c r="E264" s="294"/>
      <c r="F264" s="294"/>
      <c r="G264" s="294"/>
      <c r="H264" s="296"/>
      <c r="I264" s="297"/>
      <c r="J264" s="297"/>
    </row>
    <row r="265" customFormat="false" ht="15.75" hidden="false" customHeight="false" outlineLevel="0" collapsed="false">
      <c r="A265" s="298" t="n">
        <v>1112</v>
      </c>
      <c r="B265" s="292" t="s">
        <v>759</v>
      </c>
      <c r="C265" s="294" t="s">
        <v>1135</v>
      </c>
      <c r="D265" s="294" t="s">
        <v>1136</v>
      </c>
      <c r="E265" s="293" t="s">
        <v>1137</v>
      </c>
      <c r="F265" s="293" t="s">
        <v>763</v>
      </c>
      <c r="G265" s="294"/>
      <c r="H265" s="296" t="n">
        <v>227.2</v>
      </c>
      <c r="I265" s="297"/>
      <c r="J265" s="297"/>
    </row>
    <row r="266" customFormat="false" ht="15.75" hidden="false" customHeight="false" outlineLevel="0" collapsed="false">
      <c r="A266" s="298" t="n">
        <v>1112</v>
      </c>
      <c r="B266" s="299" t="n">
        <v>9</v>
      </c>
      <c r="C266" s="294" t="s">
        <v>1135</v>
      </c>
      <c r="D266" s="294" t="s">
        <v>1138</v>
      </c>
      <c r="E266" s="294" t="s">
        <v>1139</v>
      </c>
      <c r="F266" s="294" t="s">
        <v>766</v>
      </c>
      <c r="G266" s="294"/>
      <c r="H266" s="296" t="n">
        <v>539.8</v>
      </c>
      <c r="I266" s="297"/>
      <c r="J266" s="297"/>
    </row>
    <row r="267" customFormat="false" ht="15.75" hidden="false" customHeight="false" outlineLevel="0" collapsed="false">
      <c r="A267" s="298" t="n">
        <v>1112</v>
      </c>
      <c r="B267" s="299" t="n">
        <v>1</v>
      </c>
      <c r="C267" s="294" t="s">
        <v>1135</v>
      </c>
      <c r="D267" s="294" t="s">
        <v>1140</v>
      </c>
      <c r="E267" s="294" t="s">
        <v>1141</v>
      </c>
      <c r="F267" s="294" t="s">
        <v>769</v>
      </c>
      <c r="G267" s="294"/>
      <c r="H267" s="296" t="n">
        <v>227.2</v>
      </c>
      <c r="I267" s="297"/>
      <c r="J267" s="297"/>
    </row>
    <row r="268" customFormat="false" ht="15.75" hidden="false" customHeight="false" outlineLevel="0" collapsed="false">
      <c r="A268" s="298" t="n">
        <v>1112</v>
      </c>
      <c r="B268" s="299" t="n">
        <v>1</v>
      </c>
      <c r="C268" s="294" t="s">
        <v>1135</v>
      </c>
      <c r="D268" s="294" t="s">
        <v>1142</v>
      </c>
      <c r="E268" s="294" t="s">
        <v>1143</v>
      </c>
      <c r="F268" s="294" t="s">
        <v>772</v>
      </c>
      <c r="G268" s="294"/>
      <c r="H268" s="296" t="n">
        <v>250</v>
      </c>
      <c r="I268" s="297"/>
      <c r="J268" s="297"/>
    </row>
    <row r="269" customFormat="false" ht="15.75" hidden="false" customHeight="false" outlineLevel="0" collapsed="false">
      <c r="A269" s="298"/>
      <c r="B269" s="299"/>
      <c r="C269" s="294"/>
      <c r="D269" s="294"/>
      <c r="E269" s="294"/>
      <c r="F269" s="294"/>
      <c r="G269" s="294"/>
      <c r="H269" s="296"/>
      <c r="I269" s="297"/>
      <c r="J269" s="297"/>
    </row>
    <row r="270" customFormat="false" ht="15.75" hidden="false" customHeight="false" outlineLevel="0" collapsed="false">
      <c r="A270" s="298"/>
      <c r="B270" s="299"/>
      <c r="C270" s="294"/>
      <c r="D270" s="294"/>
      <c r="E270" s="294"/>
      <c r="F270" s="294"/>
      <c r="G270" s="294"/>
      <c r="H270" s="296"/>
      <c r="I270" s="297"/>
      <c r="J270" s="297"/>
    </row>
    <row r="271" customFormat="false" ht="15.75" hidden="false" customHeight="false" outlineLevel="0" collapsed="false">
      <c r="A271" s="298" t="n">
        <v>1123</v>
      </c>
      <c r="B271" s="292" t="s">
        <v>759</v>
      </c>
      <c r="C271" s="294" t="s">
        <v>1144</v>
      </c>
      <c r="D271" s="294" t="s">
        <v>1145</v>
      </c>
      <c r="E271" s="293" t="s">
        <v>1146</v>
      </c>
      <c r="F271" s="293" t="s">
        <v>763</v>
      </c>
      <c r="G271" s="294"/>
      <c r="H271" s="296" t="n">
        <v>265.2</v>
      </c>
      <c r="I271" s="297"/>
      <c r="J271" s="297"/>
    </row>
    <row r="272" customFormat="false" ht="15.75" hidden="false" customHeight="false" outlineLevel="0" collapsed="false">
      <c r="A272" s="298" t="n">
        <v>1123</v>
      </c>
      <c r="B272" s="299" t="n">
        <v>9</v>
      </c>
      <c r="C272" s="294" t="s">
        <v>1144</v>
      </c>
      <c r="D272" s="294" t="s">
        <v>1147</v>
      </c>
      <c r="E272" s="294" t="s">
        <v>1148</v>
      </c>
      <c r="F272" s="294" t="s">
        <v>766</v>
      </c>
      <c r="G272" s="294"/>
      <c r="H272" s="296" t="n">
        <v>708.6</v>
      </c>
      <c r="I272" s="297"/>
      <c r="J272" s="297"/>
    </row>
    <row r="273" customFormat="false" ht="15.75" hidden="false" customHeight="false" outlineLevel="0" collapsed="false">
      <c r="A273" s="298" t="n">
        <v>1123</v>
      </c>
      <c r="B273" s="299" t="n">
        <v>1</v>
      </c>
      <c r="C273" s="294" t="s">
        <v>1144</v>
      </c>
      <c r="D273" s="294" t="s">
        <v>1149</v>
      </c>
      <c r="E273" s="294" t="s">
        <v>1150</v>
      </c>
      <c r="F273" s="294" t="s">
        <v>769</v>
      </c>
      <c r="G273" s="294"/>
      <c r="H273" s="296" t="n">
        <v>265.2</v>
      </c>
      <c r="I273" s="297"/>
      <c r="J273" s="297"/>
    </row>
    <row r="274" customFormat="false" ht="15.75" hidden="false" customHeight="false" outlineLevel="0" collapsed="false">
      <c r="A274" s="298" t="n">
        <v>1123</v>
      </c>
      <c r="B274" s="299" t="n">
        <v>1</v>
      </c>
      <c r="C274" s="294" t="s">
        <v>1144</v>
      </c>
      <c r="D274" s="294" t="s">
        <v>1151</v>
      </c>
      <c r="E274" s="294" t="s">
        <v>1152</v>
      </c>
      <c r="F274" s="294" t="s">
        <v>772</v>
      </c>
      <c r="G274" s="294"/>
      <c r="H274" s="296" t="n">
        <v>291.8</v>
      </c>
      <c r="I274" s="297"/>
      <c r="J274" s="297"/>
    </row>
    <row r="275" customFormat="false" ht="15.75" hidden="false" customHeight="false" outlineLevel="0" collapsed="false">
      <c r="A275" s="298"/>
      <c r="B275" s="299"/>
      <c r="C275" s="294"/>
      <c r="D275" s="294"/>
      <c r="E275" s="294"/>
      <c r="F275" s="294"/>
      <c r="G275" s="294"/>
      <c r="H275" s="296"/>
      <c r="I275" s="297"/>
      <c r="J275" s="297"/>
    </row>
    <row r="276" customFormat="false" ht="15.75" hidden="false" customHeight="false" outlineLevel="0" collapsed="false">
      <c r="A276" s="298"/>
      <c r="B276" s="299"/>
      <c r="C276" s="294"/>
      <c r="D276" s="294"/>
      <c r="E276" s="294"/>
      <c r="F276" s="294"/>
      <c r="G276" s="294"/>
      <c r="H276" s="296"/>
      <c r="I276" s="297"/>
      <c r="J276" s="297"/>
    </row>
    <row r="277" customFormat="false" ht="16.5" hidden="false" customHeight="false" outlineLevel="0" collapsed="false">
      <c r="A277" s="313"/>
      <c r="B277" s="314"/>
      <c r="C277" s="315"/>
      <c r="D277" s="315"/>
      <c r="E277" s="315"/>
      <c r="F277" s="315"/>
      <c r="G277" s="315"/>
      <c r="H277" s="317"/>
      <c r="I277" s="297"/>
      <c r="J277" s="297"/>
    </row>
    <row r="278" customFormat="false" ht="15.75" hidden="false" customHeight="false" outlineLevel="0" collapsed="false">
      <c r="A278" s="327"/>
      <c r="B278" s="328"/>
      <c r="C278" s="324"/>
      <c r="D278" s="324"/>
      <c r="E278" s="324"/>
      <c r="F278" s="324"/>
      <c r="G278" s="324"/>
      <c r="H278" s="325"/>
      <c r="I278" s="297"/>
      <c r="J278" s="297"/>
    </row>
    <row r="279" customFormat="false" ht="15.75" hidden="false" customHeight="false" outlineLevel="0" collapsed="false">
      <c r="A279" s="298"/>
      <c r="B279" s="299"/>
      <c r="C279" s="294"/>
      <c r="D279" s="294"/>
      <c r="E279" s="294"/>
      <c r="F279" s="294"/>
      <c r="G279" s="294"/>
      <c r="H279" s="296"/>
      <c r="I279" s="297"/>
      <c r="J279" s="297"/>
    </row>
    <row r="280" customFormat="false" ht="15.75" hidden="false" customHeight="false" outlineLevel="0" collapsed="false">
      <c r="A280" s="303"/>
      <c r="B280" s="312"/>
      <c r="C280" s="280"/>
      <c r="D280" s="335" t="s">
        <v>1153</v>
      </c>
      <c r="E280" s="336"/>
      <c r="F280" s="336"/>
      <c r="H280" s="326"/>
      <c r="I280" s="297"/>
      <c r="J280" s="297"/>
    </row>
    <row r="281" customFormat="false" ht="15.75" hidden="false" customHeight="false" outlineLevel="0" collapsed="false">
      <c r="A281" s="332" t="n">
        <v>22</v>
      </c>
      <c r="B281" s="333"/>
      <c r="C281" s="337" t="s">
        <v>1154</v>
      </c>
      <c r="D281" s="294" t="s">
        <v>1155</v>
      </c>
      <c r="E281" s="337" t="s">
        <v>1156</v>
      </c>
      <c r="F281" s="294"/>
      <c r="G281" s="337" t="n">
        <v>247.8</v>
      </c>
      <c r="H281" s="338"/>
      <c r="I281" s="297"/>
      <c r="J281" s="297"/>
    </row>
    <row r="282" customFormat="false" ht="15.75" hidden="false" customHeight="false" outlineLevel="0" collapsed="false">
      <c r="A282" s="332" t="n">
        <v>10</v>
      </c>
      <c r="B282" s="333"/>
      <c r="C282" s="337" t="s">
        <v>1157</v>
      </c>
      <c r="D282" s="294" t="s">
        <v>1158</v>
      </c>
      <c r="E282" s="337" t="s">
        <v>1159</v>
      </c>
      <c r="F282" s="294"/>
      <c r="G282" s="337" t="n">
        <v>289.4</v>
      </c>
      <c r="H282" s="338"/>
      <c r="I282" s="297"/>
      <c r="J282" s="297"/>
    </row>
    <row r="283" customFormat="false" ht="15.75" hidden="false" customHeight="false" outlineLevel="0" collapsed="false">
      <c r="A283" s="332" t="n">
        <v>4</v>
      </c>
      <c r="B283" s="333"/>
      <c r="C283" s="337" t="s">
        <v>1160</v>
      </c>
      <c r="D283" s="294" t="s">
        <v>1161</v>
      </c>
      <c r="E283" s="337" t="s">
        <v>1162</v>
      </c>
      <c r="F283" s="294"/>
      <c r="G283" s="337" t="n">
        <v>347.6</v>
      </c>
      <c r="H283" s="338"/>
      <c r="I283" s="297"/>
      <c r="J283" s="297"/>
    </row>
    <row r="284" customFormat="false" ht="15.75" hidden="false" customHeight="false" outlineLevel="0" collapsed="false">
      <c r="A284" s="339" t="n">
        <v>60</v>
      </c>
      <c r="B284" s="333"/>
      <c r="C284" s="337" t="s">
        <v>1163</v>
      </c>
      <c r="D284" s="294" t="s">
        <v>1164</v>
      </c>
      <c r="E284" s="337" t="s">
        <v>1165</v>
      </c>
      <c r="F284" s="294"/>
      <c r="G284" s="337" t="n">
        <v>255</v>
      </c>
      <c r="H284" s="338"/>
      <c r="I284" s="297"/>
      <c r="J284" s="297"/>
    </row>
    <row r="285" customFormat="false" ht="15.75" hidden="false" customHeight="false" outlineLevel="0" collapsed="false">
      <c r="A285" s="339" t="n">
        <v>5</v>
      </c>
      <c r="B285" s="333"/>
      <c r="C285" s="337" t="s">
        <v>1166</v>
      </c>
      <c r="D285" s="294" t="s">
        <v>1167</v>
      </c>
      <c r="E285" s="337" t="s">
        <v>1168</v>
      </c>
      <c r="F285" s="294"/>
      <c r="G285" s="337" t="n">
        <v>196.6</v>
      </c>
      <c r="H285" s="338"/>
      <c r="I285" s="297"/>
      <c r="J285" s="297"/>
    </row>
    <row r="286" customFormat="false" ht="15.75" hidden="false" customHeight="false" outlineLevel="0" collapsed="false">
      <c r="A286" s="339" t="n">
        <v>7</v>
      </c>
      <c r="B286" s="333"/>
      <c r="C286" s="337" t="s">
        <v>1169</v>
      </c>
      <c r="D286" s="294" t="s">
        <v>1170</v>
      </c>
      <c r="E286" s="337" t="s">
        <v>1171</v>
      </c>
      <c r="F286" s="294"/>
      <c r="G286" s="337" t="n">
        <v>371</v>
      </c>
      <c r="H286" s="338"/>
      <c r="I286" s="297"/>
      <c r="J286" s="297"/>
    </row>
    <row r="287" customFormat="false" ht="15.75" hidden="false" customHeight="false" outlineLevel="0" collapsed="false">
      <c r="A287" s="339" t="n">
        <v>8</v>
      </c>
      <c r="B287" s="333"/>
      <c r="C287" s="337" t="s">
        <v>1172</v>
      </c>
      <c r="D287" s="294" t="s">
        <v>1173</v>
      </c>
      <c r="E287" s="337" t="s">
        <v>1174</v>
      </c>
      <c r="F287" s="294"/>
      <c r="G287" s="337" t="n">
        <v>280.6</v>
      </c>
      <c r="H287" s="338"/>
      <c r="I287" s="297"/>
      <c r="J287" s="297"/>
    </row>
    <row r="288" customFormat="false" ht="15.75" hidden="false" customHeight="false" outlineLevel="0" collapsed="false">
      <c r="A288" s="339" t="n">
        <v>12</v>
      </c>
      <c r="B288" s="333"/>
      <c r="C288" s="337" t="s">
        <v>1175</v>
      </c>
      <c r="D288" s="294" t="s">
        <v>1176</v>
      </c>
      <c r="E288" s="337" t="s">
        <v>1177</v>
      </c>
      <c r="F288" s="294"/>
      <c r="G288" s="337" t="n">
        <v>211.4</v>
      </c>
      <c r="H288" s="338"/>
      <c r="I288" s="297"/>
      <c r="J288" s="297"/>
    </row>
    <row r="289" customFormat="false" ht="15.75" hidden="false" customHeight="false" outlineLevel="0" collapsed="false">
      <c r="A289" s="339" t="n">
        <v>74</v>
      </c>
      <c r="B289" s="333"/>
      <c r="C289" s="337" t="s">
        <v>1178</v>
      </c>
      <c r="D289" s="294" t="s">
        <v>1179</v>
      </c>
      <c r="E289" s="337" t="s">
        <v>1180</v>
      </c>
      <c r="F289" s="294"/>
      <c r="G289" s="337" t="n">
        <v>249.8</v>
      </c>
      <c r="H289" s="338"/>
      <c r="I289" s="297"/>
      <c r="J289" s="297"/>
    </row>
    <row r="290" customFormat="false" ht="15.75" hidden="false" customHeight="false" outlineLevel="0" collapsed="false">
      <c r="A290" s="339" t="n">
        <v>59</v>
      </c>
      <c r="B290" s="333"/>
      <c r="C290" s="337" t="s">
        <v>1181</v>
      </c>
      <c r="D290" s="294" t="s">
        <v>1182</v>
      </c>
      <c r="E290" s="337" t="s">
        <v>1183</v>
      </c>
      <c r="F290" s="294"/>
      <c r="G290" s="337" t="n">
        <v>302.8</v>
      </c>
      <c r="H290" s="338"/>
      <c r="I290" s="297"/>
      <c r="J290" s="297"/>
    </row>
    <row r="291" customFormat="false" ht="15.75" hidden="false" customHeight="false" outlineLevel="0" collapsed="false">
      <c r="A291" s="339" t="n">
        <v>14</v>
      </c>
      <c r="B291" s="333"/>
      <c r="C291" s="337" t="s">
        <v>1184</v>
      </c>
      <c r="D291" s="294" t="s">
        <v>1185</v>
      </c>
      <c r="E291" s="337" t="s">
        <v>1186</v>
      </c>
      <c r="F291" s="294"/>
      <c r="G291" s="337" t="n">
        <v>203.8</v>
      </c>
      <c r="H291" s="338"/>
      <c r="I291" s="297"/>
      <c r="J291" s="297"/>
    </row>
    <row r="292" customFormat="false" ht="15.75" hidden="false" customHeight="false" outlineLevel="0" collapsed="false">
      <c r="A292" s="339" t="n">
        <v>15</v>
      </c>
      <c r="B292" s="333"/>
      <c r="C292" s="337" t="s">
        <v>1187</v>
      </c>
      <c r="D292" s="294" t="s">
        <v>1188</v>
      </c>
      <c r="E292" s="337" t="s">
        <v>1189</v>
      </c>
      <c r="F292" s="294"/>
      <c r="G292" s="337" t="n">
        <v>162.6</v>
      </c>
      <c r="H292" s="338"/>
      <c r="I292" s="297"/>
      <c r="J292" s="297"/>
    </row>
    <row r="293" customFormat="false" ht="15.75" hidden="false" customHeight="false" outlineLevel="0" collapsed="false">
      <c r="A293" s="339" t="n">
        <v>19</v>
      </c>
      <c r="B293" s="333"/>
      <c r="C293" s="337" t="s">
        <v>1190</v>
      </c>
      <c r="D293" s="294" t="s">
        <v>1191</v>
      </c>
      <c r="E293" s="337" t="s">
        <v>1192</v>
      </c>
      <c r="F293" s="294"/>
      <c r="G293" s="337" t="n">
        <v>264</v>
      </c>
      <c r="H293" s="338"/>
      <c r="I293" s="297"/>
      <c r="J293" s="297"/>
    </row>
    <row r="294" customFormat="false" ht="15.75" hidden="false" customHeight="false" outlineLevel="0" collapsed="false">
      <c r="A294" s="339" t="n">
        <v>20</v>
      </c>
      <c r="B294" s="333"/>
      <c r="C294" s="337" t="s">
        <v>1193</v>
      </c>
      <c r="D294" s="294" t="s">
        <v>1194</v>
      </c>
      <c r="E294" s="337" t="s">
        <v>1195</v>
      </c>
      <c r="F294" s="294"/>
      <c r="G294" s="337" t="n">
        <v>280.6</v>
      </c>
      <c r="H294" s="338"/>
      <c r="I294" s="297"/>
      <c r="J294" s="297"/>
    </row>
    <row r="295" customFormat="false" ht="15.75" hidden="false" customHeight="false" outlineLevel="0" collapsed="false">
      <c r="A295" s="339" t="n">
        <v>27</v>
      </c>
      <c r="B295" s="333"/>
      <c r="C295" s="337" t="s">
        <v>1196</v>
      </c>
      <c r="D295" s="294" t="s">
        <v>1197</v>
      </c>
      <c r="E295" s="337" t="s">
        <v>1198</v>
      </c>
      <c r="F295" s="294"/>
      <c r="G295" s="337" t="n">
        <v>264</v>
      </c>
      <c r="H295" s="338"/>
      <c r="I295" s="297"/>
      <c r="J295" s="297"/>
    </row>
    <row r="296" customFormat="false" ht="15.75" hidden="false" customHeight="false" outlineLevel="0" collapsed="false">
      <c r="A296" s="339" t="n">
        <v>24</v>
      </c>
      <c r="B296" s="333"/>
      <c r="C296" s="337" t="s">
        <v>1199</v>
      </c>
      <c r="D296" s="294" t="s">
        <v>1200</v>
      </c>
      <c r="E296" s="337" t="s">
        <v>1201</v>
      </c>
      <c r="F296" s="294"/>
      <c r="G296" s="337" t="n">
        <v>264</v>
      </c>
      <c r="H296" s="338"/>
      <c r="I296" s="297"/>
      <c r="J296" s="297"/>
    </row>
    <row r="297" customFormat="false" ht="15.75" hidden="false" customHeight="false" outlineLevel="0" collapsed="false">
      <c r="A297" s="339" t="n">
        <v>25</v>
      </c>
      <c r="B297" s="333"/>
      <c r="C297" s="337" t="s">
        <v>1202</v>
      </c>
      <c r="D297" s="294" t="s">
        <v>1203</v>
      </c>
      <c r="E297" s="337" t="s">
        <v>1204</v>
      </c>
      <c r="F297" s="294"/>
      <c r="G297" s="337" t="n">
        <v>211.4</v>
      </c>
      <c r="H297" s="338"/>
      <c r="I297" s="297"/>
      <c r="J297" s="297"/>
    </row>
    <row r="298" customFormat="false" ht="15.75" hidden="false" customHeight="false" outlineLevel="0" collapsed="false">
      <c r="A298" s="339" t="n">
        <v>32</v>
      </c>
      <c r="B298" s="333"/>
      <c r="C298" s="337" t="s">
        <v>1205</v>
      </c>
      <c r="D298" s="294" t="s">
        <v>1206</v>
      </c>
      <c r="E298" s="337" t="s">
        <v>1207</v>
      </c>
      <c r="F298" s="294"/>
      <c r="G298" s="337" t="n">
        <v>474.6</v>
      </c>
      <c r="H298" s="338"/>
      <c r="I298" s="297"/>
      <c r="J298" s="297"/>
    </row>
    <row r="299" customFormat="false" ht="15.75" hidden="false" customHeight="false" outlineLevel="0" collapsed="false">
      <c r="A299" s="339" t="n">
        <v>3</v>
      </c>
      <c r="B299" s="333"/>
      <c r="C299" s="337" t="s">
        <v>1208</v>
      </c>
      <c r="D299" s="294" t="s">
        <v>1209</v>
      </c>
      <c r="E299" s="337" t="s">
        <v>1210</v>
      </c>
      <c r="F299" s="294"/>
      <c r="G299" s="337" t="n">
        <v>443</v>
      </c>
      <c r="H299" s="338"/>
      <c r="I299" s="297"/>
      <c r="J299" s="297"/>
    </row>
    <row r="300" customFormat="false" ht="15.75" hidden="false" customHeight="false" outlineLevel="0" collapsed="false">
      <c r="A300" s="339" t="n">
        <v>48</v>
      </c>
      <c r="B300" s="333"/>
      <c r="C300" s="337" t="s">
        <v>1211</v>
      </c>
      <c r="D300" s="294" t="s">
        <v>1212</v>
      </c>
      <c r="E300" s="337" t="s">
        <v>1213</v>
      </c>
      <c r="F300" s="294"/>
      <c r="G300" s="337"/>
      <c r="H300" s="338" t="n">
        <v>249</v>
      </c>
      <c r="I300" s="297"/>
      <c r="J300" s="297"/>
    </row>
    <row r="301" customFormat="false" ht="15.75" hidden="false" customHeight="false" outlineLevel="0" collapsed="false">
      <c r="A301" s="339" t="n">
        <v>43</v>
      </c>
      <c r="B301" s="333"/>
      <c r="C301" s="337" t="s">
        <v>1214</v>
      </c>
      <c r="D301" s="294" t="s">
        <v>1215</v>
      </c>
      <c r="E301" s="337" t="s">
        <v>1216</v>
      </c>
      <c r="F301" s="294"/>
      <c r="G301" s="337"/>
      <c r="H301" s="338" t="n">
        <v>310.8</v>
      </c>
      <c r="I301" s="297"/>
      <c r="J301" s="297"/>
    </row>
    <row r="302" customFormat="false" ht="15.75" hidden="false" customHeight="false" outlineLevel="0" collapsed="false">
      <c r="A302" s="339" t="n">
        <v>38</v>
      </c>
      <c r="B302" s="333"/>
      <c r="C302" s="337" t="s">
        <v>1217</v>
      </c>
      <c r="D302" s="294" t="s">
        <v>1218</v>
      </c>
      <c r="E302" s="337" t="s">
        <v>1219</v>
      </c>
      <c r="F302" s="294"/>
      <c r="G302" s="337"/>
      <c r="H302" s="338" t="n">
        <v>277.4</v>
      </c>
      <c r="I302" s="297"/>
      <c r="J302" s="297"/>
    </row>
    <row r="303" customFormat="false" ht="15.75" hidden="false" customHeight="false" outlineLevel="0" collapsed="false">
      <c r="A303" s="339" t="n">
        <v>42</v>
      </c>
      <c r="B303" s="333"/>
      <c r="C303" s="337" t="s">
        <v>1220</v>
      </c>
      <c r="D303" s="294" t="s">
        <v>1221</v>
      </c>
      <c r="E303" s="337" t="s">
        <v>1222</v>
      </c>
      <c r="F303" s="294"/>
      <c r="G303" s="337"/>
      <c r="H303" s="338" t="n">
        <v>299.4</v>
      </c>
      <c r="I303" s="297"/>
      <c r="J303" s="297"/>
    </row>
    <row r="304" customFormat="false" ht="15.75" hidden="false" customHeight="false" outlineLevel="0" collapsed="false">
      <c r="A304" s="339" t="n">
        <v>43</v>
      </c>
      <c r="B304" s="333"/>
      <c r="C304" s="337" t="s">
        <v>1223</v>
      </c>
      <c r="D304" s="294" t="s">
        <v>1224</v>
      </c>
      <c r="E304" s="337" t="s">
        <v>1225</v>
      </c>
      <c r="F304" s="294"/>
      <c r="G304" s="337"/>
      <c r="H304" s="338" t="n">
        <v>266.2</v>
      </c>
      <c r="I304" s="297"/>
      <c r="J304" s="297"/>
    </row>
    <row r="305" customFormat="false" ht="15.75" hidden="false" customHeight="false" outlineLevel="0" collapsed="false">
      <c r="A305" s="339" t="n">
        <v>73</v>
      </c>
      <c r="B305" s="333"/>
      <c r="C305" s="337" t="s">
        <v>1226</v>
      </c>
      <c r="D305" s="294" t="s">
        <v>1227</v>
      </c>
      <c r="E305" s="337" t="s">
        <v>1228</v>
      </c>
      <c r="F305" s="294"/>
      <c r="G305" s="337"/>
      <c r="H305" s="338" t="n">
        <v>316</v>
      </c>
      <c r="I305" s="297"/>
      <c r="J305" s="297"/>
    </row>
    <row r="306" customFormat="false" ht="15.75" hidden="false" customHeight="false" outlineLevel="0" collapsed="false">
      <c r="A306" s="339" t="n">
        <v>46</v>
      </c>
      <c r="B306" s="333"/>
      <c r="C306" s="337" t="s">
        <v>1229</v>
      </c>
      <c r="D306" s="294" t="s">
        <v>1230</v>
      </c>
      <c r="E306" s="337" t="s">
        <v>1231</v>
      </c>
      <c r="F306" s="294"/>
      <c r="G306" s="337"/>
      <c r="H306" s="338" t="n">
        <v>210.8</v>
      </c>
      <c r="I306" s="297"/>
      <c r="J306" s="297"/>
    </row>
    <row r="307" customFormat="false" ht="15.75" hidden="false" customHeight="false" outlineLevel="0" collapsed="false">
      <c r="A307" s="339" t="n">
        <v>47</v>
      </c>
      <c r="B307" s="333"/>
      <c r="C307" s="337" t="s">
        <v>1232</v>
      </c>
      <c r="D307" s="294" t="s">
        <v>1233</v>
      </c>
      <c r="E307" s="337" t="s">
        <v>1234</v>
      </c>
      <c r="F307" s="294"/>
      <c r="G307" s="337"/>
      <c r="H307" s="338" t="n">
        <v>227.2</v>
      </c>
      <c r="I307" s="297"/>
      <c r="J307" s="297"/>
    </row>
    <row r="308" customFormat="false" ht="15.75" hidden="false" customHeight="false" outlineLevel="0" collapsed="false">
      <c r="A308" s="339" t="n">
        <v>52</v>
      </c>
      <c r="B308" s="333"/>
      <c r="C308" s="337" t="s">
        <v>1235</v>
      </c>
      <c r="D308" s="294" t="s">
        <v>1236</v>
      </c>
      <c r="E308" s="337" t="s">
        <v>1237</v>
      </c>
      <c r="F308" s="294"/>
      <c r="G308" s="337"/>
      <c r="H308" s="338" t="n">
        <v>264.8</v>
      </c>
      <c r="I308" s="297"/>
      <c r="J308" s="297"/>
    </row>
    <row r="309" customFormat="false" ht="15.75" hidden="false" customHeight="false" outlineLevel="0" collapsed="false">
      <c r="A309" s="339" t="n">
        <v>50</v>
      </c>
      <c r="B309" s="333"/>
      <c r="C309" s="337" t="s">
        <v>1238</v>
      </c>
      <c r="D309" s="294" t="s">
        <v>1239</v>
      </c>
      <c r="E309" s="337" t="s">
        <v>1240</v>
      </c>
      <c r="F309" s="294"/>
      <c r="G309" s="337"/>
      <c r="H309" s="338" t="n">
        <v>265.2</v>
      </c>
      <c r="I309" s="297"/>
      <c r="J309" s="297"/>
    </row>
    <row r="310" customFormat="false" ht="15.75" hidden="false" customHeight="false" outlineLevel="0" collapsed="false">
      <c r="A310" s="339" t="n">
        <v>51</v>
      </c>
      <c r="B310" s="333"/>
      <c r="C310" s="337" t="s">
        <v>1241</v>
      </c>
      <c r="D310" s="294" t="s">
        <v>1242</v>
      </c>
      <c r="E310" s="337" t="s">
        <v>1243</v>
      </c>
      <c r="F310" s="294"/>
      <c r="G310" s="337"/>
      <c r="H310" s="338" t="n">
        <v>266.2</v>
      </c>
      <c r="I310" s="297"/>
      <c r="J310" s="297"/>
    </row>
    <row r="311" customFormat="false" ht="15.75" hidden="false" customHeight="false" outlineLevel="0" collapsed="false">
      <c r="A311" s="339" t="n">
        <v>53</v>
      </c>
      <c r="B311" s="333"/>
      <c r="C311" s="337" t="s">
        <v>1244</v>
      </c>
      <c r="D311" s="294" t="s">
        <v>1245</v>
      </c>
      <c r="E311" s="337" t="s">
        <v>1246</v>
      </c>
      <c r="F311" s="294"/>
      <c r="G311" s="337"/>
      <c r="H311" s="338" t="n">
        <v>650.6</v>
      </c>
      <c r="I311" s="297"/>
      <c r="J311" s="297"/>
    </row>
    <row r="312" customFormat="false" ht="15.75" hidden="false" customHeight="false" outlineLevel="0" collapsed="false">
      <c r="A312" s="339" t="n">
        <v>37</v>
      </c>
      <c r="B312" s="333"/>
      <c r="C312" s="337" t="s">
        <v>1247</v>
      </c>
      <c r="D312" s="294" t="s">
        <v>1248</v>
      </c>
      <c r="E312" s="337" t="s">
        <v>1249</v>
      </c>
      <c r="F312" s="294"/>
      <c r="G312" s="337"/>
      <c r="H312" s="338" t="n">
        <v>503.8</v>
      </c>
      <c r="I312" s="297"/>
      <c r="J312" s="297"/>
    </row>
    <row r="313" customFormat="false" ht="15.75" hidden="false" customHeight="false" outlineLevel="0" collapsed="false">
      <c r="A313" s="339"/>
      <c r="B313" s="333"/>
      <c r="C313" s="337"/>
      <c r="D313" s="294"/>
      <c r="E313" s="337"/>
      <c r="F313" s="294"/>
      <c r="G313" s="337"/>
      <c r="H313" s="338"/>
    </row>
    <row r="314" customFormat="false" ht="15.75" hidden="false" customHeight="false" outlineLevel="0" collapsed="false">
      <c r="A314" s="298" t="n">
        <v>1122</v>
      </c>
      <c r="B314" s="299"/>
      <c r="C314" s="294"/>
      <c r="D314" s="294" t="s">
        <v>1250</v>
      </c>
      <c r="E314" s="294" t="s">
        <v>1251</v>
      </c>
      <c r="F314" s="294"/>
      <c r="G314" s="294" t="n">
        <v>390</v>
      </c>
      <c r="H314" s="296" t="n">
        <v>390</v>
      </c>
      <c r="J314" s="340"/>
    </row>
    <row r="315" customFormat="false" ht="15.75" hidden="false" customHeight="false" outlineLevel="0" collapsed="false">
      <c r="A315" s="298"/>
      <c r="B315" s="299"/>
      <c r="C315" s="294"/>
      <c r="D315" s="294"/>
      <c r="E315" s="294"/>
      <c r="F315" s="294"/>
      <c r="G315" s="294"/>
      <c r="H315" s="296"/>
      <c r="J315" s="340"/>
    </row>
    <row r="316" customFormat="false" ht="15.75" hidden="false" customHeight="false" outlineLevel="0" collapsed="false">
      <c r="A316" s="298"/>
      <c r="B316" s="299"/>
      <c r="C316" s="294"/>
      <c r="D316" s="341" t="s">
        <v>1252</v>
      </c>
      <c r="E316" s="341" t="s">
        <v>1253</v>
      </c>
      <c r="F316" s="341"/>
      <c r="G316" s="341" t="n">
        <f aca="false">G321*5</f>
        <v>598</v>
      </c>
      <c r="H316" s="342" t="n">
        <f aca="false">H321*5</f>
        <v>754</v>
      </c>
      <c r="J316" s="340"/>
    </row>
    <row r="317" customFormat="false" ht="15.75" hidden="false" customHeight="false" outlineLevel="0" collapsed="false">
      <c r="A317" s="298"/>
      <c r="B317" s="299"/>
      <c r="C317" s="294"/>
      <c r="D317" s="294"/>
      <c r="E317" s="294"/>
      <c r="F317" s="294" t="s">
        <v>15</v>
      </c>
      <c r="G317" s="343" t="n">
        <v>717.6</v>
      </c>
      <c r="H317" s="344" t="n">
        <v>904.8</v>
      </c>
      <c r="I317" s="345" t="n">
        <f aca="false">G321*6</f>
        <v>717.6</v>
      </c>
      <c r="J317" s="340"/>
    </row>
    <row r="318" customFormat="false" ht="15.75" hidden="false" customHeight="false" outlineLevel="0" collapsed="false">
      <c r="A318" s="298"/>
      <c r="B318" s="299"/>
      <c r="C318" s="294"/>
      <c r="D318" s="294"/>
      <c r="E318" s="294"/>
      <c r="F318" s="294" t="s">
        <v>16</v>
      </c>
      <c r="G318" s="343" t="n">
        <v>1036.2</v>
      </c>
      <c r="H318" s="344" t="n">
        <v>829.2</v>
      </c>
      <c r="I318" s="345" t="n">
        <f aca="false">G322*6</f>
        <v>1036.2</v>
      </c>
      <c r="J318" s="340"/>
    </row>
    <row r="319" customFormat="false" ht="16.5" hidden="false" customHeight="true" outlineLevel="0" collapsed="false">
      <c r="A319" s="298"/>
      <c r="B319" s="299"/>
      <c r="C319" s="294"/>
      <c r="D319" s="294"/>
      <c r="E319" s="294"/>
      <c r="F319" s="294" t="s">
        <v>17</v>
      </c>
      <c r="G319" s="343" t="n">
        <v>399</v>
      </c>
      <c r="H319" s="344" t="n">
        <v>476.4</v>
      </c>
      <c r="I319" s="345" t="n">
        <f aca="false">G323*6</f>
        <v>399</v>
      </c>
    </row>
    <row r="320" customFormat="false" ht="15.75" hidden="false" customHeight="false" outlineLevel="0" collapsed="false">
      <c r="A320" s="298"/>
      <c r="B320" s="299"/>
      <c r="C320" s="294"/>
      <c r="D320" s="294"/>
      <c r="E320" s="294"/>
      <c r="F320" s="294"/>
      <c r="G320" s="294"/>
      <c r="H320" s="296"/>
    </row>
    <row r="321" customFormat="false" ht="15.75" hidden="false" customHeight="false" outlineLevel="0" collapsed="false">
      <c r="A321" s="346"/>
      <c r="B321" s="347"/>
      <c r="C321" s="347"/>
      <c r="D321" s="347"/>
      <c r="E321" s="347" t="s">
        <v>1254</v>
      </c>
      <c r="F321" s="347" t="s">
        <v>15</v>
      </c>
      <c r="G321" s="348" t="n">
        <v>119.6</v>
      </c>
      <c r="H321" s="349" t="n">
        <v>150.8</v>
      </c>
      <c r="I321" s="182" t="n">
        <v>166.1</v>
      </c>
      <c r="J321" s="182" t="n">
        <v>158.7</v>
      </c>
      <c r="K321" s="182" t="n">
        <v>132.9</v>
      </c>
      <c r="L321" s="182" t="n">
        <v>158.7</v>
      </c>
    </row>
    <row r="322" customFormat="false" ht="15.75" hidden="false" customHeight="false" outlineLevel="0" collapsed="false">
      <c r="A322" s="346"/>
      <c r="B322" s="347"/>
      <c r="C322" s="347"/>
      <c r="D322" s="347"/>
      <c r="E322" s="347"/>
      <c r="F322" s="347" t="s">
        <v>16</v>
      </c>
      <c r="G322" s="294" t="n">
        <v>172.7</v>
      </c>
      <c r="H322" s="296" t="n">
        <v>138.2</v>
      </c>
      <c r="I322" s="182" t="n">
        <v>215.9</v>
      </c>
      <c r="J322" s="182" t="n">
        <v>171.9</v>
      </c>
    </row>
    <row r="323" customFormat="false" ht="16.5" hidden="false" customHeight="false" outlineLevel="0" collapsed="false">
      <c r="A323" s="350"/>
      <c r="B323" s="351"/>
      <c r="C323" s="351"/>
      <c r="D323" s="351"/>
      <c r="E323" s="351"/>
      <c r="F323" s="351" t="s">
        <v>17</v>
      </c>
      <c r="G323" s="315" t="n">
        <v>66.5</v>
      </c>
      <c r="H323" s="317" t="n">
        <v>79.4</v>
      </c>
    </row>
  </sheetData>
  <mergeCells count="14">
    <mergeCell ref="A2:H2"/>
    <mergeCell ref="A3:H3"/>
    <mergeCell ref="A4:H4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D139:D140"/>
    <mergeCell ref="A177:H17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89" man="true" max="16383" min="0"/>
    <brk id="135" man="true" max="16383" min="0"/>
    <brk id="176" man="true" max="16383" min="0"/>
    <brk id="228" man="true" max="16383" min="0"/>
    <brk id="2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false" showOutlineSymbols="true" defaultGridColor="true" view="pageBreakPreview" topLeftCell="A151" colorId="64" zoomScale="120" zoomScaleNormal="100" zoomScalePageLayoutView="12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1.7"/>
    <col collapsed="false" customWidth="true" hidden="false" outlineLevel="0" max="3" min="3" style="0" width="21.56"/>
    <col collapsed="false" customWidth="true" hidden="false" outlineLevel="0" max="4" min="4" style="0" width="14.14"/>
  </cols>
  <sheetData>
    <row r="1" customFormat="false" ht="12.75" hidden="false" customHeight="false" outlineLevel="0" collapsed="false">
      <c r="D1" s="0" t="s">
        <v>1255</v>
      </c>
    </row>
    <row r="2" customFormat="false" ht="12.75" hidden="false" customHeight="true" outlineLevel="0" collapsed="false">
      <c r="A2" s="352" t="s">
        <v>1256</v>
      </c>
      <c r="B2" s="352"/>
      <c r="C2" s="352"/>
      <c r="D2" s="352"/>
    </row>
    <row r="3" customFormat="false" ht="12.75" hidden="false" customHeight="false" outlineLevel="0" collapsed="false">
      <c r="A3" s="352"/>
      <c r="B3" s="352"/>
      <c r="C3" s="352"/>
      <c r="D3" s="352"/>
    </row>
    <row r="4" customFormat="false" ht="50.25" hidden="false" customHeight="true" outlineLevel="0" collapsed="false">
      <c r="A4" s="352"/>
      <c r="B4" s="352"/>
      <c r="C4" s="352"/>
      <c r="D4" s="352"/>
    </row>
    <row r="7" customFormat="false" ht="13.5" hidden="false" customHeight="false" outlineLevel="0" collapsed="false">
      <c r="A7" s="0" t="str">
        <f aca="false">'СПИСОК МО ПРИЛ1'!A5</f>
        <v>Тарифы с 01.11.2016г. к Тарифному соглашению от 30.11.2016г.</v>
      </c>
    </row>
    <row r="8" customFormat="false" ht="45.75" hidden="false" customHeight="false" outlineLevel="0" collapsed="false">
      <c r="A8" s="353" t="s">
        <v>752</v>
      </c>
      <c r="B8" s="353" t="s">
        <v>1257</v>
      </c>
      <c r="C8" s="353" t="s">
        <v>1258</v>
      </c>
      <c r="D8" s="354" t="s">
        <v>1259</v>
      </c>
    </row>
    <row r="9" customFormat="false" ht="13.5" hidden="false" customHeight="false" outlineLevel="0" collapsed="false">
      <c r="A9" s="355" t="s">
        <v>1260</v>
      </c>
      <c r="B9" s="355"/>
      <c r="C9" s="355"/>
      <c r="D9" s="355"/>
    </row>
    <row r="10" customFormat="false" ht="12.75" hidden="false" customHeight="false" outlineLevel="0" collapsed="false">
      <c r="A10" s="356" t="s">
        <v>1261</v>
      </c>
      <c r="B10" s="356" t="s">
        <v>1262</v>
      </c>
      <c r="C10" s="357" t="n">
        <v>3.4</v>
      </c>
      <c r="D10" s="357" t="n">
        <v>0.35</v>
      </c>
    </row>
    <row r="11" customFormat="false" ht="12.75" hidden="false" customHeight="false" outlineLevel="0" collapsed="false">
      <c r="A11" s="358" t="s">
        <v>1263</v>
      </c>
      <c r="B11" s="358" t="s">
        <v>1264</v>
      </c>
      <c r="C11" s="359" t="n">
        <v>6.06</v>
      </c>
      <c r="D11" s="359" t="n">
        <v>0.6</v>
      </c>
    </row>
    <row r="12" customFormat="false" ht="12.75" hidden="false" customHeight="false" outlineLevel="0" collapsed="false">
      <c r="A12" s="358" t="s">
        <v>1265</v>
      </c>
      <c r="B12" s="358" t="s">
        <v>1266</v>
      </c>
      <c r="C12" s="359" t="n">
        <v>7.6</v>
      </c>
      <c r="D12" s="359" t="n">
        <v>0.75</v>
      </c>
    </row>
    <row r="13" customFormat="false" ht="12.75" hidden="false" customHeight="false" outlineLevel="0" collapsed="false">
      <c r="A13" s="358" t="s">
        <v>1267</v>
      </c>
      <c r="B13" s="358" t="s">
        <v>1268</v>
      </c>
      <c r="C13" s="359" t="n">
        <v>9.55</v>
      </c>
      <c r="D13" s="359" t="n">
        <v>0.95</v>
      </c>
    </row>
    <row r="14" customFormat="false" ht="12.75" hidden="false" customHeight="false" outlineLevel="0" collapsed="false">
      <c r="A14" s="358" t="s">
        <v>1269</v>
      </c>
      <c r="B14" s="358" t="s">
        <v>1270</v>
      </c>
      <c r="C14" s="359" t="n">
        <v>3.06</v>
      </c>
      <c r="D14" s="359" t="n">
        <v>0.3</v>
      </c>
    </row>
    <row r="15" customFormat="false" ht="12.75" hidden="false" customHeight="false" outlineLevel="0" collapsed="false">
      <c r="A15" s="358" t="s">
        <v>1271</v>
      </c>
      <c r="B15" s="358" t="s">
        <v>1272</v>
      </c>
      <c r="C15" s="359" t="n">
        <v>4.98</v>
      </c>
      <c r="D15" s="359" t="n">
        <v>0.5</v>
      </c>
    </row>
    <row r="16" customFormat="false" ht="12.75" hidden="false" customHeight="false" outlineLevel="0" collapsed="false">
      <c r="A16" s="358" t="s">
        <v>1273</v>
      </c>
      <c r="B16" s="358" t="s">
        <v>1274</v>
      </c>
      <c r="C16" s="359" t="n">
        <v>9.34</v>
      </c>
      <c r="D16" s="359" t="n">
        <v>0.95</v>
      </c>
    </row>
    <row r="17" customFormat="false" ht="12.75" hidden="false" customHeight="false" outlineLevel="0" collapsed="false">
      <c r="A17" s="358" t="s">
        <v>1275</v>
      </c>
      <c r="B17" s="358" t="s">
        <v>1276</v>
      </c>
      <c r="C17" s="359" t="n">
        <v>19.8</v>
      </c>
      <c r="D17" s="359" t="n">
        <v>2</v>
      </c>
    </row>
    <row r="18" customFormat="false" ht="25.5" hidden="false" customHeight="false" outlineLevel="0" collapsed="false">
      <c r="A18" s="358" t="s">
        <v>1277</v>
      </c>
      <c r="B18" s="358" t="s">
        <v>1278</v>
      </c>
      <c r="C18" s="359" t="n">
        <v>11.2</v>
      </c>
      <c r="D18" s="359" t="n">
        <v>1.1</v>
      </c>
    </row>
    <row r="19" customFormat="false" ht="25.5" hidden="false" customHeight="false" outlineLevel="0" collapsed="false">
      <c r="A19" s="358" t="s">
        <v>1279</v>
      </c>
      <c r="B19" s="358" t="s">
        <v>1280</v>
      </c>
      <c r="C19" s="359" t="n">
        <v>11.2</v>
      </c>
      <c r="D19" s="359" t="n">
        <v>1.1</v>
      </c>
    </row>
    <row r="20" customFormat="false" ht="25.5" hidden="false" customHeight="false" outlineLevel="0" collapsed="false">
      <c r="A20" s="358" t="s">
        <v>1281</v>
      </c>
      <c r="B20" s="358" t="s">
        <v>1282</v>
      </c>
      <c r="C20" s="359" t="n">
        <v>10.5</v>
      </c>
      <c r="D20" s="359" t="n">
        <v>1.1</v>
      </c>
    </row>
    <row r="21" customFormat="false" ht="25.5" hidden="false" customHeight="false" outlineLevel="0" collapsed="false">
      <c r="A21" s="358" t="s">
        <v>1283</v>
      </c>
      <c r="B21" s="358" t="s">
        <v>1284</v>
      </c>
      <c r="C21" s="359" t="n">
        <v>2.7</v>
      </c>
      <c r="D21" s="359" t="n">
        <v>0.25</v>
      </c>
    </row>
    <row r="22" customFormat="false" ht="25.5" hidden="false" customHeight="false" outlineLevel="0" collapsed="false">
      <c r="A22" s="358" t="s">
        <v>1285</v>
      </c>
      <c r="B22" s="358" t="s">
        <v>1286</v>
      </c>
      <c r="C22" s="359" t="n">
        <v>2.7</v>
      </c>
      <c r="D22" s="359" t="n">
        <v>0.25</v>
      </c>
    </row>
    <row r="23" customFormat="false" ht="26.25" hidden="false" customHeight="false" outlineLevel="0" collapsed="false">
      <c r="A23" s="360" t="s">
        <v>1287</v>
      </c>
      <c r="B23" s="360" t="s">
        <v>1288</v>
      </c>
      <c r="C23" s="361" t="n">
        <v>2.7</v>
      </c>
      <c r="D23" s="361" t="n">
        <v>0.25</v>
      </c>
    </row>
    <row r="24" customFormat="false" ht="13.5" hidden="false" customHeight="true" outlineLevel="0" collapsed="false">
      <c r="A24" s="362" t="s">
        <v>1289</v>
      </c>
      <c r="B24" s="362"/>
      <c r="C24" s="362"/>
      <c r="D24" s="362"/>
    </row>
    <row r="25" customFormat="false" ht="25.5" hidden="false" customHeight="false" outlineLevel="0" collapsed="false">
      <c r="A25" s="356" t="s">
        <v>1290</v>
      </c>
      <c r="B25" s="356" t="s">
        <v>1291</v>
      </c>
      <c r="C25" s="357" t="n">
        <v>18.5</v>
      </c>
      <c r="D25" s="357" t="n">
        <v>1.85</v>
      </c>
    </row>
    <row r="26" customFormat="false" ht="25.5" hidden="false" customHeight="false" outlineLevel="0" collapsed="false">
      <c r="A26" s="358" t="s">
        <v>1292</v>
      </c>
      <c r="B26" s="358" t="s">
        <v>1293</v>
      </c>
      <c r="C26" s="359" t="n">
        <v>10.02</v>
      </c>
      <c r="D26" s="359" t="n">
        <v>1</v>
      </c>
    </row>
    <row r="27" customFormat="false" ht="25.5" hidden="false" customHeight="false" outlineLevel="0" collapsed="false">
      <c r="A27" s="358" t="s">
        <v>1294</v>
      </c>
      <c r="B27" s="358" t="s">
        <v>1295</v>
      </c>
      <c r="C27" s="359" t="n">
        <v>11.88</v>
      </c>
      <c r="D27" s="359" t="n">
        <v>1.2</v>
      </c>
    </row>
    <row r="28" customFormat="false" ht="25.5" hidden="false" customHeight="false" outlineLevel="0" collapsed="false">
      <c r="A28" s="358" t="s">
        <v>1296</v>
      </c>
      <c r="B28" s="358" t="s">
        <v>1297</v>
      </c>
      <c r="C28" s="359" t="n">
        <v>19.72</v>
      </c>
      <c r="D28" s="359" t="n">
        <v>1.95</v>
      </c>
    </row>
    <row r="29" customFormat="false" ht="25.5" hidden="false" customHeight="false" outlineLevel="0" collapsed="false">
      <c r="A29" s="358" t="s">
        <v>1298</v>
      </c>
      <c r="B29" s="358" t="s">
        <v>1299</v>
      </c>
      <c r="C29" s="359" t="n">
        <v>15.8</v>
      </c>
      <c r="D29" s="359" t="n">
        <v>1.6</v>
      </c>
    </row>
    <row r="30" customFormat="false" ht="25.5" hidden="false" customHeight="false" outlineLevel="0" collapsed="false">
      <c r="A30" s="358" t="s">
        <v>1300</v>
      </c>
      <c r="B30" s="358" t="s">
        <v>1301</v>
      </c>
      <c r="C30" s="359" t="n">
        <v>7.25</v>
      </c>
      <c r="D30" s="359" t="n">
        <v>0.75</v>
      </c>
    </row>
    <row r="31" customFormat="false" ht="25.5" hidden="false" customHeight="false" outlineLevel="0" collapsed="false">
      <c r="A31" s="358" t="s">
        <v>1302</v>
      </c>
      <c r="B31" s="358" t="s">
        <v>1303</v>
      </c>
      <c r="C31" s="359" t="n">
        <v>12.5</v>
      </c>
      <c r="D31" s="359" t="n">
        <v>1.25</v>
      </c>
    </row>
    <row r="32" customFormat="false" ht="25.5" hidden="false" customHeight="false" outlineLevel="0" collapsed="false">
      <c r="A32" s="358" t="s">
        <v>1304</v>
      </c>
      <c r="B32" s="358" t="s">
        <v>1305</v>
      </c>
      <c r="C32" s="359" t="n">
        <v>18.13</v>
      </c>
      <c r="D32" s="359" t="n">
        <v>1.8</v>
      </c>
    </row>
    <row r="33" customFormat="false" ht="25.5" hidden="false" customHeight="false" outlineLevel="0" collapsed="false">
      <c r="A33" s="358" t="s">
        <v>1306</v>
      </c>
      <c r="B33" s="358" t="s">
        <v>1307</v>
      </c>
      <c r="C33" s="359" t="n">
        <v>2.5</v>
      </c>
      <c r="D33" s="359" t="n">
        <v>0.25</v>
      </c>
    </row>
    <row r="34" customFormat="false" ht="12.75" hidden="false" customHeight="false" outlineLevel="0" collapsed="false">
      <c r="A34" s="358" t="s">
        <v>1308</v>
      </c>
      <c r="B34" s="358" t="s">
        <v>1309</v>
      </c>
      <c r="C34" s="359" t="n">
        <v>6.3</v>
      </c>
      <c r="D34" s="359" t="n">
        <v>0.65</v>
      </c>
    </row>
    <row r="35" customFormat="false" ht="12.75" hidden="false" customHeight="false" outlineLevel="0" collapsed="false">
      <c r="A35" s="358" t="s">
        <v>1310</v>
      </c>
      <c r="B35" s="358" t="s">
        <v>1311</v>
      </c>
      <c r="C35" s="359" t="n">
        <v>4.17</v>
      </c>
      <c r="D35" s="359" t="n">
        <v>0.4</v>
      </c>
    </row>
    <row r="36" customFormat="false" ht="12.75" hidden="false" customHeight="false" outlineLevel="0" collapsed="false">
      <c r="A36" s="358" t="s">
        <v>1312</v>
      </c>
      <c r="B36" s="358" t="s">
        <v>1313</v>
      </c>
      <c r="C36" s="359" t="n">
        <v>9.85</v>
      </c>
      <c r="D36" s="359" t="n">
        <v>1</v>
      </c>
    </row>
    <row r="37" customFormat="false" ht="25.5" hidden="false" customHeight="false" outlineLevel="0" collapsed="false">
      <c r="A37" s="358" t="s">
        <v>1314</v>
      </c>
      <c r="B37" s="358" t="s">
        <v>1315</v>
      </c>
      <c r="C37" s="359" t="n">
        <v>4.49</v>
      </c>
      <c r="D37" s="359" t="n">
        <v>0.45</v>
      </c>
    </row>
    <row r="38" customFormat="false" ht="12.75" hidden="false" customHeight="false" outlineLevel="0" collapsed="false">
      <c r="A38" s="358" t="s">
        <v>1316</v>
      </c>
      <c r="B38" s="358" t="s">
        <v>1317</v>
      </c>
      <c r="C38" s="359" t="n">
        <v>3.79</v>
      </c>
      <c r="D38" s="359" t="n">
        <v>0.4</v>
      </c>
    </row>
    <row r="39" customFormat="false" ht="12.75" hidden="false" customHeight="false" outlineLevel="0" collapsed="false">
      <c r="A39" s="358" t="s">
        <v>1318</v>
      </c>
      <c r="B39" s="358" t="s">
        <v>1319</v>
      </c>
      <c r="C39" s="359" t="n">
        <v>8.76</v>
      </c>
      <c r="D39" s="359" t="n">
        <v>0.9</v>
      </c>
    </row>
    <row r="40" customFormat="false" ht="25.5" hidden="false" customHeight="false" outlineLevel="0" collapsed="false">
      <c r="A40" s="358" t="s">
        <v>1320</v>
      </c>
      <c r="B40" s="358" t="s">
        <v>1321</v>
      </c>
      <c r="C40" s="359" t="n">
        <v>6.83</v>
      </c>
      <c r="D40" s="359" t="n">
        <v>0.7</v>
      </c>
    </row>
    <row r="41" customFormat="false" ht="12.75" hidden="false" customHeight="false" outlineLevel="0" collapsed="false">
      <c r="A41" s="358" t="s">
        <v>1322</v>
      </c>
      <c r="B41" s="358" t="s">
        <v>1323</v>
      </c>
      <c r="C41" s="359" t="n">
        <v>8.67</v>
      </c>
      <c r="D41" s="359" t="n">
        <v>0.9</v>
      </c>
    </row>
    <row r="42" customFormat="false" ht="25.5" hidden="false" customHeight="false" outlineLevel="0" collapsed="false">
      <c r="A42" s="358" t="s">
        <v>1324</v>
      </c>
      <c r="B42" s="358" t="s">
        <v>1325</v>
      </c>
      <c r="C42" s="359" t="n">
        <v>9.88</v>
      </c>
      <c r="D42" s="359" t="n">
        <v>1</v>
      </c>
    </row>
    <row r="43" customFormat="false" ht="25.5" hidden="false" customHeight="false" outlineLevel="0" collapsed="false">
      <c r="A43" s="358" t="s">
        <v>1326</v>
      </c>
      <c r="B43" s="358" t="s">
        <v>1327</v>
      </c>
      <c r="C43" s="359" t="s">
        <v>1328</v>
      </c>
      <c r="D43" s="359" t="n">
        <v>1</v>
      </c>
    </row>
    <row r="44" customFormat="false" ht="38.25" hidden="false" customHeight="false" outlineLevel="0" collapsed="false">
      <c r="A44" s="358" t="s">
        <v>1329</v>
      </c>
      <c r="B44" s="358" t="s">
        <v>1330</v>
      </c>
      <c r="C44" s="359" t="s">
        <v>1331</v>
      </c>
      <c r="D44" s="359" t="n">
        <v>1.95</v>
      </c>
    </row>
    <row r="45" customFormat="false" ht="38.25" hidden="false" customHeight="false" outlineLevel="0" collapsed="false">
      <c r="A45" s="358" t="s">
        <v>1332</v>
      </c>
      <c r="B45" s="358" t="s">
        <v>1333</v>
      </c>
      <c r="C45" s="359" t="s">
        <v>1334</v>
      </c>
      <c r="D45" s="359" t="n">
        <v>3.35</v>
      </c>
    </row>
    <row r="46" customFormat="false" ht="25.5" hidden="false" customHeight="false" outlineLevel="0" collapsed="false">
      <c r="A46" s="358" t="s">
        <v>1335</v>
      </c>
      <c r="B46" s="358" t="s">
        <v>1336</v>
      </c>
      <c r="C46" s="359" t="s">
        <v>1337</v>
      </c>
      <c r="D46" s="359" t="n">
        <v>1.85</v>
      </c>
    </row>
    <row r="47" customFormat="false" ht="38.25" hidden="false" customHeight="false" outlineLevel="0" collapsed="false">
      <c r="A47" s="358" t="s">
        <v>1338</v>
      </c>
      <c r="B47" s="358" t="s">
        <v>1339</v>
      </c>
      <c r="C47" s="359" t="s">
        <v>1340</v>
      </c>
      <c r="D47" s="359" t="n">
        <v>2.5</v>
      </c>
    </row>
    <row r="48" customFormat="false" ht="38.25" hidden="false" customHeight="false" outlineLevel="0" collapsed="false">
      <c r="A48" s="358" t="s">
        <v>1341</v>
      </c>
      <c r="B48" s="358" t="s">
        <v>1342</v>
      </c>
      <c r="C48" s="359" t="s">
        <v>1343</v>
      </c>
      <c r="D48" s="359" t="n">
        <v>3.75</v>
      </c>
    </row>
    <row r="49" customFormat="false" ht="25.5" hidden="false" customHeight="false" outlineLevel="0" collapsed="false">
      <c r="A49" s="358" t="s">
        <v>1344</v>
      </c>
      <c r="B49" s="358" t="s">
        <v>1345</v>
      </c>
      <c r="C49" s="359" t="s">
        <v>1346</v>
      </c>
      <c r="D49" s="359" t="n">
        <v>2.45</v>
      </c>
    </row>
    <row r="50" customFormat="false" ht="25.5" hidden="false" customHeight="false" outlineLevel="0" collapsed="false">
      <c r="A50" s="358" t="s">
        <v>1347</v>
      </c>
      <c r="B50" s="358" t="s">
        <v>1348</v>
      </c>
      <c r="C50" s="359" t="s">
        <v>1349</v>
      </c>
      <c r="D50" s="359" t="n">
        <v>3.25</v>
      </c>
    </row>
    <row r="51" customFormat="false" ht="25.5" hidden="false" customHeight="false" outlineLevel="0" collapsed="false">
      <c r="A51" s="358" t="s">
        <v>1350</v>
      </c>
      <c r="B51" s="358" t="s">
        <v>1351</v>
      </c>
      <c r="C51" s="359" t="s">
        <v>1352</v>
      </c>
      <c r="D51" s="359" t="n">
        <v>1.55</v>
      </c>
    </row>
    <row r="52" customFormat="false" ht="25.5" hidden="false" customHeight="false" outlineLevel="0" collapsed="false">
      <c r="A52" s="358" t="s">
        <v>1353</v>
      </c>
      <c r="B52" s="358" t="s">
        <v>1354</v>
      </c>
      <c r="C52" s="359" t="s">
        <v>1337</v>
      </c>
      <c r="D52" s="359" t="n">
        <v>1.85</v>
      </c>
    </row>
    <row r="53" customFormat="false" ht="12.75" hidden="false" customHeight="false" outlineLevel="0" collapsed="false">
      <c r="A53" s="358" t="s">
        <v>1355</v>
      </c>
      <c r="B53" s="358" t="s">
        <v>1356</v>
      </c>
      <c r="C53" s="359" t="s">
        <v>1357</v>
      </c>
      <c r="D53" s="359" t="n">
        <v>1.55</v>
      </c>
    </row>
    <row r="54" customFormat="false" ht="12.75" hidden="false" customHeight="false" outlineLevel="0" collapsed="false">
      <c r="A54" s="358" t="s">
        <v>1358</v>
      </c>
      <c r="B54" s="358" t="s">
        <v>1359</v>
      </c>
      <c r="C54" s="359" t="n">
        <v>2.5</v>
      </c>
      <c r="D54" s="359" t="n">
        <v>0.25</v>
      </c>
    </row>
    <row r="55" customFormat="false" ht="12.75" hidden="false" customHeight="false" outlineLevel="0" collapsed="false">
      <c r="A55" s="358" t="s">
        <v>1360</v>
      </c>
      <c r="B55" s="358" t="s">
        <v>1361</v>
      </c>
      <c r="C55" s="359" t="n">
        <v>4.81</v>
      </c>
      <c r="D55" s="359" t="n">
        <v>0.5</v>
      </c>
    </row>
    <row r="56" customFormat="false" ht="12.75" hidden="false" customHeight="false" outlineLevel="0" collapsed="false">
      <c r="A56" s="358" t="s">
        <v>1362</v>
      </c>
      <c r="B56" s="358" t="s">
        <v>1363</v>
      </c>
      <c r="C56" s="359" t="n">
        <v>11.64</v>
      </c>
      <c r="D56" s="359" t="n">
        <v>1.15</v>
      </c>
    </row>
    <row r="57" customFormat="false" ht="25.5" hidden="false" customHeight="false" outlineLevel="0" collapsed="false">
      <c r="A57" s="358" t="s">
        <v>1364</v>
      </c>
      <c r="B57" s="358" t="s">
        <v>1365</v>
      </c>
      <c r="C57" s="359" t="n">
        <v>11.67</v>
      </c>
      <c r="D57" s="359" t="n">
        <v>1.15</v>
      </c>
    </row>
    <row r="58" customFormat="false" ht="25.5" hidden="false" customHeight="false" outlineLevel="0" collapsed="false">
      <c r="A58" s="358" t="s">
        <v>1366</v>
      </c>
      <c r="B58" s="358" t="s">
        <v>1367</v>
      </c>
      <c r="C58" s="359" t="n">
        <v>17.8</v>
      </c>
      <c r="D58" s="359" t="n">
        <v>1.8</v>
      </c>
    </row>
    <row r="59" customFormat="false" ht="12.75" hidden="false" customHeight="false" outlineLevel="0" collapsed="false">
      <c r="A59" s="358" t="s">
        <v>1368</v>
      </c>
      <c r="B59" s="358" t="s">
        <v>1369</v>
      </c>
      <c r="C59" s="359" t="n">
        <v>2.06</v>
      </c>
      <c r="D59" s="359" t="n">
        <v>0.2</v>
      </c>
    </row>
    <row r="60" customFormat="false" ht="12.75" hidden="false" customHeight="false" outlineLevel="0" collapsed="false">
      <c r="A60" s="358" t="s">
        <v>1370</v>
      </c>
      <c r="B60" s="358" t="s">
        <v>1371</v>
      </c>
      <c r="C60" s="359" t="n">
        <v>4.57</v>
      </c>
      <c r="D60" s="359" t="n">
        <v>0.45</v>
      </c>
    </row>
    <row r="61" customFormat="false" ht="12.75" hidden="false" customHeight="false" outlineLevel="0" collapsed="false">
      <c r="A61" s="358" t="s">
        <v>1372</v>
      </c>
      <c r="B61" s="358" t="s">
        <v>1373</v>
      </c>
      <c r="C61" s="359" t="n">
        <v>19.8</v>
      </c>
      <c r="D61" s="359" t="n">
        <v>2</v>
      </c>
    </row>
    <row r="62" customFormat="false" ht="25.5" hidden="false" customHeight="false" outlineLevel="0" collapsed="false">
      <c r="A62" s="358" t="s">
        <v>1374</v>
      </c>
      <c r="B62" s="358" t="s">
        <v>1375</v>
      </c>
      <c r="C62" s="359" t="n">
        <v>3.2</v>
      </c>
      <c r="D62" s="359" t="n">
        <v>0.3</v>
      </c>
    </row>
    <row r="63" customFormat="false" ht="12.75" hidden="false" customHeight="false" outlineLevel="0" collapsed="false">
      <c r="A63" s="358" t="s">
        <v>1376</v>
      </c>
      <c r="B63" s="358" t="s">
        <v>1377</v>
      </c>
      <c r="C63" s="359" t="n">
        <v>4.32</v>
      </c>
      <c r="D63" s="359" t="n">
        <v>0.45</v>
      </c>
    </row>
    <row r="64" customFormat="false" ht="12.75" hidden="false" customHeight="false" outlineLevel="0" collapsed="false">
      <c r="A64" s="358" t="s">
        <v>1378</v>
      </c>
      <c r="B64" s="358" t="s">
        <v>1379</v>
      </c>
      <c r="C64" s="359" t="n">
        <v>2.3</v>
      </c>
      <c r="D64" s="359" t="n">
        <v>0.25</v>
      </c>
    </row>
    <row r="65" customFormat="false" ht="25.5" hidden="false" customHeight="false" outlineLevel="0" collapsed="false">
      <c r="A65" s="358" t="s">
        <v>1380</v>
      </c>
      <c r="B65" s="358" t="s">
        <v>1381</v>
      </c>
      <c r="C65" s="359" t="n">
        <v>9.21</v>
      </c>
      <c r="D65" s="359" t="n">
        <v>0.9</v>
      </c>
    </row>
    <row r="66" customFormat="false" ht="25.5" hidden="false" customHeight="false" outlineLevel="0" collapsed="false">
      <c r="A66" s="358" t="s">
        <v>1382</v>
      </c>
      <c r="B66" s="358" t="s">
        <v>1383</v>
      </c>
      <c r="C66" s="359" t="n">
        <v>17.11</v>
      </c>
      <c r="D66" s="359" t="n">
        <v>1.7</v>
      </c>
    </row>
    <row r="67" customFormat="false" ht="25.5" hidden="false" customHeight="false" outlineLevel="0" collapsed="false">
      <c r="A67" s="358" t="s">
        <v>1384</v>
      </c>
      <c r="B67" s="358" t="s">
        <v>1385</v>
      </c>
      <c r="C67" s="359" t="n">
        <v>4.06</v>
      </c>
      <c r="D67" s="359" t="n">
        <v>0.4</v>
      </c>
    </row>
    <row r="68" customFormat="false" ht="25.5" hidden="false" customHeight="false" outlineLevel="0" collapsed="false">
      <c r="A68" s="358" t="s">
        <v>1386</v>
      </c>
      <c r="B68" s="358" t="s">
        <v>1387</v>
      </c>
      <c r="C68" s="359" t="n">
        <v>56.7</v>
      </c>
      <c r="D68" s="359" t="n">
        <v>5.65</v>
      </c>
    </row>
    <row r="69" customFormat="false" ht="12.75" hidden="false" customHeight="false" outlineLevel="0" collapsed="false">
      <c r="A69" s="358" t="s">
        <v>1388</v>
      </c>
      <c r="B69" s="358" t="s">
        <v>1389</v>
      </c>
      <c r="C69" s="359" t="n">
        <v>3.1</v>
      </c>
      <c r="D69" s="359" t="n">
        <v>0.3</v>
      </c>
    </row>
    <row r="70" customFormat="false" ht="12.75" hidden="false" customHeight="false" outlineLevel="0" collapsed="false">
      <c r="A70" s="358" t="s">
        <v>1390</v>
      </c>
      <c r="B70" s="358" t="s">
        <v>1391</v>
      </c>
      <c r="C70" s="359" t="n">
        <v>11.2</v>
      </c>
      <c r="D70" s="359" t="n">
        <v>1</v>
      </c>
    </row>
    <row r="71" customFormat="false" ht="12.75" hidden="false" customHeight="false" outlineLevel="0" collapsed="false">
      <c r="A71" s="358" t="s">
        <v>1392</v>
      </c>
      <c r="B71" s="358" t="s">
        <v>1393</v>
      </c>
      <c r="C71" s="359" t="n">
        <v>8.12</v>
      </c>
      <c r="D71" s="359" t="n">
        <v>0.8</v>
      </c>
    </row>
    <row r="72" customFormat="false" ht="12.75" hidden="false" customHeight="false" outlineLevel="0" collapsed="false">
      <c r="A72" s="358" t="s">
        <v>1394</v>
      </c>
      <c r="B72" s="358" t="s">
        <v>1395</v>
      </c>
      <c r="C72" s="359" t="n">
        <v>2.5</v>
      </c>
      <c r="D72" s="359" t="n">
        <v>0.25</v>
      </c>
    </row>
    <row r="73" customFormat="false" ht="25.5" hidden="false" customHeight="false" outlineLevel="0" collapsed="false">
      <c r="A73" s="358" t="s">
        <v>1396</v>
      </c>
      <c r="B73" s="358" t="s">
        <v>1397</v>
      </c>
      <c r="C73" s="359" t="n">
        <v>15</v>
      </c>
      <c r="D73" s="359" t="n">
        <v>1.5</v>
      </c>
    </row>
    <row r="74" customFormat="false" ht="38.25" hidden="false" customHeight="false" outlineLevel="0" collapsed="false">
      <c r="A74" s="358" t="s">
        <v>1398</v>
      </c>
      <c r="B74" s="358" t="s">
        <v>1399</v>
      </c>
      <c r="C74" s="359" t="n">
        <v>25.48</v>
      </c>
      <c r="D74" s="359" t="n">
        <v>2.55</v>
      </c>
    </row>
    <row r="75" customFormat="false" ht="12.75" hidden="false" customHeight="false" outlineLevel="0" collapsed="false">
      <c r="A75" s="358" t="s">
        <v>1400</v>
      </c>
      <c r="B75" s="358" t="s">
        <v>1401</v>
      </c>
      <c r="C75" s="359" t="n">
        <v>4.6</v>
      </c>
      <c r="D75" s="359" t="n">
        <v>0.45</v>
      </c>
    </row>
    <row r="76" customFormat="false" ht="12.75" hidden="false" customHeight="false" outlineLevel="0" collapsed="false">
      <c r="A76" s="358" t="s">
        <v>1402</v>
      </c>
      <c r="B76" s="358" t="s">
        <v>1403</v>
      </c>
      <c r="C76" s="359" t="s">
        <v>1404</v>
      </c>
      <c r="D76" s="359" t="n">
        <v>1.15</v>
      </c>
    </row>
    <row r="77" customFormat="false" ht="13.5" hidden="false" customHeight="false" outlineLevel="0" collapsed="false">
      <c r="A77" s="360" t="s">
        <v>1405</v>
      </c>
      <c r="B77" s="360" t="s">
        <v>1406</v>
      </c>
      <c r="C77" s="361" t="n">
        <v>19.5</v>
      </c>
      <c r="D77" s="361" t="n">
        <v>1.95</v>
      </c>
    </row>
    <row r="78" customFormat="false" ht="13.5" hidden="false" customHeight="true" outlineLevel="0" collapsed="false">
      <c r="A78" s="362" t="s">
        <v>1407</v>
      </c>
      <c r="B78" s="362"/>
      <c r="C78" s="362"/>
      <c r="D78" s="362"/>
    </row>
    <row r="79" customFormat="false" ht="25.5" hidden="false" customHeight="false" outlineLevel="0" collapsed="false">
      <c r="A79" s="356" t="s">
        <v>1408</v>
      </c>
      <c r="B79" s="356" t="s">
        <v>1409</v>
      </c>
      <c r="C79" s="357" t="n">
        <v>13.9</v>
      </c>
      <c r="D79" s="357" t="n">
        <v>1.4</v>
      </c>
    </row>
    <row r="80" customFormat="false" ht="25.5" hidden="false" customHeight="false" outlineLevel="0" collapsed="false">
      <c r="A80" s="358" t="s">
        <v>1410</v>
      </c>
      <c r="B80" s="358" t="s">
        <v>1411</v>
      </c>
      <c r="C80" s="359" t="n">
        <v>10.75</v>
      </c>
      <c r="D80" s="359" t="n">
        <v>1.1</v>
      </c>
    </row>
    <row r="81" customFormat="false" ht="12.75" hidden="false" customHeight="false" outlineLevel="0" collapsed="false">
      <c r="A81" s="358" t="s">
        <v>1412</v>
      </c>
      <c r="B81" s="358" t="s">
        <v>1413</v>
      </c>
      <c r="C81" s="359" t="n">
        <v>8.23</v>
      </c>
      <c r="D81" s="359" t="n">
        <v>0.8</v>
      </c>
    </row>
    <row r="82" customFormat="false" ht="12.75" hidden="false" customHeight="false" outlineLevel="0" collapsed="false">
      <c r="A82" s="358" t="s">
        <v>1414</v>
      </c>
      <c r="B82" s="358" t="s">
        <v>1415</v>
      </c>
      <c r="C82" s="359" t="n">
        <v>38.69</v>
      </c>
      <c r="D82" s="359" t="n">
        <v>3.9</v>
      </c>
    </row>
    <row r="83" customFormat="false" ht="12.75" hidden="false" customHeight="false" outlineLevel="0" collapsed="false">
      <c r="A83" s="358" t="s">
        <v>1416</v>
      </c>
      <c r="B83" s="358" t="s">
        <v>1417</v>
      </c>
      <c r="C83" s="359" t="n">
        <v>14.27</v>
      </c>
      <c r="D83" s="359" t="n">
        <v>1.45</v>
      </c>
    </row>
    <row r="84" customFormat="false" ht="12.75" hidden="false" customHeight="false" outlineLevel="0" collapsed="false">
      <c r="A84" s="358" t="s">
        <v>1418</v>
      </c>
      <c r="B84" s="358" t="s">
        <v>1419</v>
      </c>
      <c r="C84" s="359" t="n">
        <v>25.47</v>
      </c>
      <c r="D84" s="359" t="n">
        <v>2.55</v>
      </c>
    </row>
    <row r="85" customFormat="false" ht="25.5" hidden="false" customHeight="false" outlineLevel="0" collapsed="false">
      <c r="A85" s="358" t="s">
        <v>1420</v>
      </c>
      <c r="B85" s="358" t="s">
        <v>1421</v>
      </c>
      <c r="C85" s="359" t="n">
        <v>25.47</v>
      </c>
      <c r="D85" s="359" t="n">
        <v>2.55</v>
      </c>
    </row>
    <row r="86" customFormat="false" ht="25.5" hidden="false" customHeight="false" outlineLevel="0" collapsed="false">
      <c r="A86" s="358" t="s">
        <v>1422</v>
      </c>
      <c r="B86" s="358" t="s">
        <v>1423</v>
      </c>
      <c r="C86" s="359" t="n">
        <v>29.63</v>
      </c>
      <c r="D86" s="359" t="n">
        <v>2.95</v>
      </c>
    </row>
    <row r="87" customFormat="false" ht="12.75" hidden="false" customHeight="false" outlineLevel="0" collapsed="false">
      <c r="A87" s="358" t="s">
        <v>1424</v>
      </c>
      <c r="B87" s="358" t="s">
        <v>1425</v>
      </c>
      <c r="C87" s="359" t="n">
        <v>12.65</v>
      </c>
      <c r="D87" s="359" t="n">
        <v>1.25</v>
      </c>
    </row>
    <row r="88" customFormat="false" ht="12.75" hidden="false" customHeight="false" outlineLevel="0" collapsed="false">
      <c r="A88" s="358" t="s">
        <v>1426</v>
      </c>
      <c r="B88" s="358" t="s">
        <v>1427</v>
      </c>
      <c r="C88" s="359" t="n">
        <v>11.47</v>
      </c>
      <c r="D88" s="359" t="n">
        <v>1.15</v>
      </c>
    </row>
    <row r="89" customFormat="false" ht="12.75" hidden="false" customHeight="false" outlineLevel="0" collapsed="false">
      <c r="A89" s="358" t="s">
        <v>1428</v>
      </c>
      <c r="B89" s="358" t="s">
        <v>1429</v>
      </c>
      <c r="C89" s="359" t="n">
        <v>11.47</v>
      </c>
      <c r="D89" s="359" t="n">
        <v>1.15</v>
      </c>
    </row>
    <row r="90" customFormat="false" ht="12.75" hidden="false" customHeight="false" outlineLevel="0" collapsed="false">
      <c r="A90" s="358" t="s">
        <v>1430</v>
      </c>
      <c r="B90" s="358" t="s">
        <v>1431</v>
      </c>
      <c r="C90" s="359" t="n">
        <v>11.47</v>
      </c>
      <c r="D90" s="359" t="n">
        <v>1.15</v>
      </c>
    </row>
    <row r="91" customFormat="false" ht="12.75" hidden="false" customHeight="false" outlineLevel="0" collapsed="false">
      <c r="A91" s="358" t="s">
        <v>1432</v>
      </c>
      <c r="B91" s="358" t="s">
        <v>1433</v>
      </c>
      <c r="C91" s="359" t="n">
        <v>9.12</v>
      </c>
      <c r="D91" s="359" t="n">
        <v>0.9</v>
      </c>
    </row>
    <row r="92" customFormat="false" ht="12.75" hidden="false" customHeight="false" outlineLevel="0" collapsed="false">
      <c r="A92" s="358" t="s">
        <v>1434</v>
      </c>
      <c r="B92" s="358" t="s">
        <v>1435</v>
      </c>
      <c r="C92" s="359" t="n">
        <v>30.13</v>
      </c>
      <c r="D92" s="359" t="n">
        <v>3</v>
      </c>
    </row>
    <row r="93" customFormat="false" ht="12.75" hidden="false" customHeight="false" outlineLevel="0" collapsed="false">
      <c r="A93" s="358" t="s">
        <v>1436</v>
      </c>
      <c r="B93" s="358" t="s">
        <v>1437</v>
      </c>
      <c r="C93" s="359" t="n">
        <v>10.59</v>
      </c>
      <c r="D93" s="359" t="n">
        <v>1.05</v>
      </c>
    </row>
    <row r="94" customFormat="false" ht="25.5" hidden="false" customHeight="false" outlineLevel="0" collapsed="false">
      <c r="A94" s="358" t="s">
        <v>1438</v>
      </c>
      <c r="B94" s="358" t="s">
        <v>1439</v>
      </c>
      <c r="C94" s="359" t="s">
        <v>1440</v>
      </c>
      <c r="D94" s="359" t="n">
        <v>1.25</v>
      </c>
    </row>
    <row r="95" customFormat="false" ht="25.5" hidden="false" customHeight="false" outlineLevel="0" collapsed="false">
      <c r="A95" s="358" t="s">
        <v>1441</v>
      </c>
      <c r="B95" s="358" t="s">
        <v>1442</v>
      </c>
      <c r="C95" s="359" t="s">
        <v>1443</v>
      </c>
      <c r="D95" s="359" t="n">
        <v>1</v>
      </c>
    </row>
    <row r="96" customFormat="false" ht="12.75" hidden="false" customHeight="false" outlineLevel="0" collapsed="false">
      <c r="A96" s="358" t="s">
        <v>1444</v>
      </c>
      <c r="B96" s="358" t="s">
        <v>1445</v>
      </c>
      <c r="C96" s="359" t="s">
        <v>1446</v>
      </c>
      <c r="D96" s="359" t="s">
        <v>1447</v>
      </c>
    </row>
    <row r="97" customFormat="false" ht="12.75" hidden="false" customHeight="false" outlineLevel="0" collapsed="false">
      <c r="A97" s="358" t="s">
        <v>1448</v>
      </c>
      <c r="B97" s="358" t="s">
        <v>1449</v>
      </c>
      <c r="C97" s="359" t="n">
        <v>8.38</v>
      </c>
      <c r="D97" s="359" t="n">
        <v>0.85</v>
      </c>
    </row>
    <row r="98" customFormat="false" ht="12.75" hidden="false" customHeight="false" outlineLevel="0" collapsed="false">
      <c r="A98" s="358" t="s">
        <v>1450</v>
      </c>
      <c r="B98" s="358" t="s">
        <v>1451</v>
      </c>
      <c r="C98" s="359" t="n">
        <v>3.82</v>
      </c>
      <c r="D98" s="359" t="n">
        <v>0.4</v>
      </c>
    </row>
    <row r="99" customFormat="false" ht="12.75" hidden="false" customHeight="false" outlineLevel="0" collapsed="false">
      <c r="A99" s="358" t="s">
        <v>1452</v>
      </c>
      <c r="B99" s="358" t="s">
        <v>1453</v>
      </c>
      <c r="C99" s="359" t="n">
        <v>10.11</v>
      </c>
      <c r="D99" s="359" t="n">
        <v>1</v>
      </c>
    </row>
    <row r="100" customFormat="false" ht="12.75" hidden="false" customHeight="false" outlineLevel="0" collapsed="false">
      <c r="A100" s="358" t="s">
        <v>1454</v>
      </c>
      <c r="B100" s="358" t="s">
        <v>1455</v>
      </c>
      <c r="C100" s="359" t="n">
        <v>12.52</v>
      </c>
      <c r="D100" s="359" t="n">
        <v>1.25</v>
      </c>
    </row>
    <row r="101" customFormat="false" ht="12.75" hidden="false" customHeight="false" outlineLevel="0" collapsed="false">
      <c r="A101" s="358" t="s">
        <v>1456</v>
      </c>
      <c r="B101" s="358" t="s">
        <v>1457</v>
      </c>
      <c r="C101" s="359" t="n">
        <v>23.76</v>
      </c>
      <c r="D101" s="359" t="n">
        <v>2.4</v>
      </c>
    </row>
    <row r="102" customFormat="false" ht="12.75" hidden="false" customHeight="false" outlineLevel="0" collapsed="false">
      <c r="A102" s="358" t="s">
        <v>1458</v>
      </c>
      <c r="B102" s="358" t="s">
        <v>1459</v>
      </c>
      <c r="C102" s="359" t="n">
        <v>37.81</v>
      </c>
      <c r="D102" s="359" t="n">
        <v>3.78</v>
      </c>
    </row>
    <row r="103" customFormat="false" ht="25.5" hidden="false" customHeight="false" outlineLevel="0" collapsed="false">
      <c r="A103" s="358" t="s">
        <v>1460</v>
      </c>
      <c r="B103" s="358" t="s">
        <v>1461</v>
      </c>
      <c r="C103" s="359" t="n">
        <v>10.02</v>
      </c>
      <c r="D103" s="359" t="n">
        <v>1</v>
      </c>
    </row>
    <row r="104" customFormat="false" ht="12.75" hidden="false" customHeight="false" outlineLevel="0" collapsed="false">
      <c r="A104" s="358" t="s">
        <v>1462</v>
      </c>
      <c r="B104" s="358" t="s">
        <v>1463</v>
      </c>
      <c r="C104" s="359" t="n">
        <v>9.69</v>
      </c>
      <c r="D104" s="359" t="n">
        <v>1</v>
      </c>
    </row>
    <row r="105" customFormat="false" ht="12.75" hidden="false" customHeight="false" outlineLevel="0" collapsed="false">
      <c r="A105" s="358" t="s">
        <v>1464</v>
      </c>
      <c r="B105" s="358" t="s">
        <v>1465</v>
      </c>
      <c r="C105" s="359" t="n">
        <v>10.33</v>
      </c>
      <c r="D105" s="359" t="n">
        <v>1</v>
      </c>
    </row>
    <row r="106" customFormat="false" ht="12.75" hidden="false" customHeight="false" outlineLevel="0" collapsed="false">
      <c r="A106" s="358" t="s">
        <v>1466</v>
      </c>
      <c r="B106" s="358" t="s">
        <v>1467</v>
      </c>
      <c r="C106" s="359" t="n">
        <v>21.4</v>
      </c>
      <c r="D106" s="359" t="n">
        <v>2.15</v>
      </c>
    </row>
    <row r="107" customFormat="false" ht="25.5" hidden="false" customHeight="false" outlineLevel="0" collapsed="false">
      <c r="A107" s="358" t="s">
        <v>1468</v>
      </c>
      <c r="B107" s="358" t="s">
        <v>1469</v>
      </c>
      <c r="C107" s="359" t="n">
        <v>24.12</v>
      </c>
      <c r="D107" s="359" t="n">
        <v>2.4</v>
      </c>
    </row>
    <row r="108" customFormat="false" ht="12.75" hidden="false" customHeight="false" outlineLevel="0" collapsed="false">
      <c r="A108" s="358" t="s">
        <v>1470</v>
      </c>
      <c r="B108" s="358" t="s">
        <v>1471</v>
      </c>
      <c r="C108" s="359" t="n">
        <v>28.88</v>
      </c>
      <c r="D108" s="359" t="n">
        <v>2.9</v>
      </c>
    </row>
    <row r="109" customFormat="false" ht="12.75" hidden="false" customHeight="false" outlineLevel="0" collapsed="false">
      <c r="A109" s="358" t="s">
        <v>1472</v>
      </c>
      <c r="B109" s="358" t="s">
        <v>1473</v>
      </c>
      <c r="C109" s="359" t="n">
        <v>12.19</v>
      </c>
      <c r="D109" s="359" t="n">
        <v>1.2</v>
      </c>
    </row>
    <row r="110" customFormat="false" ht="25.5" hidden="false" customHeight="false" outlineLevel="0" collapsed="false">
      <c r="A110" s="358" t="s">
        <v>1474</v>
      </c>
      <c r="B110" s="358" t="s">
        <v>1475</v>
      </c>
      <c r="C110" s="359" t="n">
        <v>26.92</v>
      </c>
      <c r="D110" s="359" t="n">
        <v>2.7</v>
      </c>
    </row>
    <row r="111" customFormat="false" ht="12.75" hidden="false" customHeight="false" outlineLevel="0" collapsed="false">
      <c r="A111" s="358" t="s">
        <v>1476</v>
      </c>
      <c r="B111" s="358" t="s">
        <v>1477</v>
      </c>
      <c r="C111" s="359" t="n">
        <v>42.86</v>
      </c>
      <c r="D111" s="359" t="n">
        <v>4.3</v>
      </c>
    </row>
    <row r="112" customFormat="false" ht="12.75" hidden="false" customHeight="false" outlineLevel="0" collapsed="false">
      <c r="A112" s="358" t="s">
        <v>1478</v>
      </c>
      <c r="B112" s="358" t="s">
        <v>1479</v>
      </c>
      <c r="C112" s="359" t="n">
        <v>6.29</v>
      </c>
      <c r="D112" s="359" t="n">
        <v>0.65</v>
      </c>
    </row>
    <row r="113" customFormat="false" ht="12.75" hidden="false" customHeight="false" outlineLevel="0" collapsed="false">
      <c r="A113" s="358" t="s">
        <v>1480</v>
      </c>
      <c r="B113" s="358" t="s">
        <v>1481</v>
      </c>
      <c r="C113" s="359" t="n">
        <v>27.15</v>
      </c>
      <c r="D113" s="359" t="n">
        <v>2.7</v>
      </c>
    </row>
    <row r="114" customFormat="false" ht="12.75" hidden="false" customHeight="false" outlineLevel="0" collapsed="false">
      <c r="A114" s="358" t="s">
        <v>1482</v>
      </c>
      <c r="B114" s="358" t="s">
        <v>1483</v>
      </c>
      <c r="C114" s="359" t="n">
        <v>20.77</v>
      </c>
      <c r="D114" s="359" t="n">
        <v>2.1</v>
      </c>
    </row>
    <row r="115" customFormat="false" ht="12.75" hidden="false" customHeight="false" outlineLevel="0" collapsed="false">
      <c r="A115" s="358" t="s">
        <v>1484</v>
      </c>
      <c r="B115" s="358" t="s">
        <v>1485</v>
      </c>
      <c r="C115" s="359" t="n">
        <v>20.77</v>
      </c>
      <c r="D115" s="359" t="n">
        <v>2.1</v>
      </c>
    </row>
    <row r="116" customFormat="false" ht="12.75" hidden="false" customHeight="false" outlineLevel="0" collapsed="false">
      <c r="A116" s="358" t="s">
        <v>1486</v>
      </c>
      <c r="B116" s="358" t="s">
        <v>1487</v>
      </c>
      <c r="C116" s="359" t="n">
        <v>10.12</v>
      </c>
      <c r="D116" s="359" t="n">
        <v>1</v>
      </c>
    </row>
    <row r="117" customFormat="false" ht="12.75" hidden="false" customHeight="false" outlineLevel="0" collapsed="false">
      <c r="A117" s="358" t="s">
        <v>1488</v>
      </c>
      <c r="B117" s="358" t="s">
        <v>1489</v>
      </c>
      <c r="C117" s="359" t="n">
        <v>41.6</v>
      </c>
      <c r="D117" s="359" t="n">
        <v>4.15</v>
      </c>
    </row>
    <row r="118" customFormat="false" ht="12.75" hidden="false" customHeight="false" outlineLevel="0" collapsed="false">
      <c r="A118" s="358" t="s">
        <v>1490</v>
      </c>
      <c r="B118" s="358" t="s">
        <v>1491</v>
      </c>
      <c r="C118" s="359" t="n">
        <v>40</v>
      </c>
      <c r="D118" s="359" t="n">
        <v>4</v>
      </c>
    </row>
    <row r="119" customFormat="false" ht="25.5" hidden="false" customHeight="false" outlineLevel="0" collapsed="false">
      <c r="A119" s="358" t="s">
        <v>1492</v>
      </c>
      <c r="B119" s="358" t="s">
        <v>1493</v>
      </c>
      <c r="C119" s="359" t="n">
        <v>10.39</v>
      </c>
      <c r="D119" s="359" t="n">
        <v>1.05</v>
      </c>
    </row>
    <row r="120" customFormat="false" ht="12.75" hidden="false" customHeight="false" outlineLevel="0" collapsed="false">
      <c r="A120" s="358" t="s">
        <v>1494</v>
      </c>
      <c r="B120" s="358" t="s">
        <v>1495</v>
      </c>
      <c r="C120" s="359" t="n">
        <v>25.7</v>
      </c>
      <c r="D120" s="359" t="n">
        <v>2.6</v>
      </c>
    </row>
    <row r="121" customFormat="false" ht="12.75" hidden="false" customHeight="false" outlineLevel="0" collapsed="false">
      <c r="A121" s="358" t="s">
        <v>1496</v>
      </c>
      <c r="B121" s="358" t="s">
        <v>1497</v>
      </c>
      <c r="C121" s="359" t="n">
        <v>18</v>
      </c>
      <c r="D121" s="359" t="n">
        <v>1.8</v>
      </c>
    </row>
    <row r="122" customFormat="false" ht="12.75" hidden="false" customHeight="false" outlineLevel="0" collapsed="false">
      <c r="A122" s="358" t="s">
        <v>1498</v>
      </c>
      <c r="B122" s="358" t="s">
        <v>1499</v>
      </c>
      <c r="C122" s="359" t="n">
        <v>30.13</v>
      </c>
      <c r="D122" s="359" t="n">
        <v>3</v>
      </c>
    </row>
    <row r="123" customFormat="false" ht="12.75" hidden="false" customHeight="false" outlineLevel="0" collapsed="false">
      <c r="A123" s="358" t="s">
        <v>1500</v>
      </c>
      <c r="B123" s="358" t="s">
        <v>1501</v>
      </c>
      <c r="C123" s="359" t="n">
        <v>18.5</v>
      </c>
      <c r="D123" s="359" t="n">
        <v>1.85</v>
      </c>
    </row>
    <row r="124" customFormat="false" ht="12.75" hidden="false" customHeight="false" outlineLevel="0" collapsed="false">
      <c r="A124" s="358" t="s">
        <v>1502</v>
      </c>
      <c r="B124" s="358" t="s">
        <v>1503</v>
      </c>
      <c r="C124" s="359" t="n">
        <v>40.35</v>
      </c>
      <c r="D124" s="359" t="n">
        <v>4.05</v>
      </c>
    </row>
    <row r="125" customFormat="false" ht="13.5" hidden="false" customHeight="false" outlineLevel="0" collapsed="false">
      <c r="A125" s="360" t="s">
        <v>1504</v>
      </c>
      <c r="B125" s="360" t="s">
        <v>1505</v>
      </c>
      <c r="C125" s="361" t="n">
        <v>22.5</v>
      </c>
      <c r="D125" s="361" t="n">
        <v>2.25</v>
      </c>
    </row>
    <row r="126" customFormat="false" ht="13.5" hidden="false" customHeight="true" outlineLevel="0" collapsed="false">
      <c r="A126" s="362" t="s">
        <v>1506</v>
      </c>
      <c r="B126" s="362"/>
      <c r="C126" s="362"/>
      <c r="D126" s="362"/>
    </row>
    <row r="127" customFormat="false" ht="25.5" hidden="false" customHeight="false" outlineLevel="0" collapsed="false">
      <c r="A127" s="356" t="s">
        <v>1507</v>
      </c>
      <c r="B127" s="356" t="s">
        <v>1508</v>
      </c>
      <c r="C127" s="357" t="n">
        <v>15</v>
      </c>
      <c r="D127" s="357" t="n">
        <v>1.5</v>
      </c>
    </row>
    <row r="128" customFormat="false" ht="12.75" hidden="false" customHeight="false" outlineLevel="0" collapsed="false">
      <c r="A128" s="358" t="s">
        <v>1509</v>
      </c>
      <c r="B128" s="358" t="s">
        <v>1510</v>
      </c>
      <c r="C128" s="359" t="n">
        <v>12.5</v>
      </c>
      <c r="D128" s="359" t="n">
        <v>1.25</v>
      </c>
    </row>
    <row r="129" customFormat="false" ht="12.75" hidden="false" customHeight="false" outlineLevel="0" collapsed="false">
      <c r="A129" s="358" t="s">
        <v>1511</v>
      </c>
      <c r="B129" s="358" t="s">
        <v>1512</v>
      </c>
      <c r="C129" s="359" t="n">
        <v>10.1</v>
      </c>
      <c r="D129" s="359" t="n">
        <v>1</v>
      </c>
    </row>
    <row r="130" customFormat="false" ht="12.75" hidden="false" customHeight="false" outlineLevel="0" collapsed="false">
      <c r="A130" s="358" t="s">
        <v>1513</v>
      </c>
      <c r="B130" s="358" t="s">
        <v>1514</v>
      </c>
      <c r="C130" s="359" t="n">
        <v>12.5</v>
      </c>
      <c r="D130" s="359" t="n">
        <v>1.25</v>
      </c>
    </row>
    <row r="131" customFormat="false" ht="12.75" hidden="false" customHeight="false" outlineLevel="0" collapsed="false">
      <c r="A131" s="358" t="s">
        <v>1515</v>
      </c>
      <c r="B131" s="358" t="s">
        <v>1516</v>
      </c>
      <c r="C131" s="359" t="n">
        <v>15</v>
      </c>
      <c r="D131" s="359" t="n">
        <v>1.5</v>
      </c>
    </row>
    <row r="132" customFormat="false" ht="12.75" hidden="false" customHeight="false" outlineLevel="0" collapsed="false">
      <c r="A132" s="358" t="s">
        <v>1517</v>
      </c>
      <c r="B132" s="358" t="s">
        <v>1518</v>
      </c>
      <c r="C132" s="359" t="n">
        <v>20</v>
      </c>
      <c r="D132" s="359" t="n">
        <v>2</v>
      </c>
    </row>
    <row r="133" customFormat="false" ht="12.75" hidden="false" customHeight="false" outlineLevel="0" collapsed="false">
      <c r="A133" s="358" t="s">
        <v>1519</v>
      </c>
      <c r="B133" s="358" t="s">
        <v>1520</v>
      </c>
      <c r="C133" s="359" t="n">
        <v>16.67</v>
      </c>
      <c r="D133" s="359" t="n">
        <v>1.65</v>
      </c>
    </row>
    <row r="134" customFormat="false" ht="25.5" hidden="false" customHeight="false" outlineLevel="0" collapsed="false">
      <c r="A134" s="358" t="s">
        <v>1521</v>
      </c>
      <c r="B134" s="358" t="s">
        <v>1522</v>
      </c>
      <c r="C134" s="359" t="n">
        <v>10</v>
      </c>
      <c r="D134" s="359" t="n">
        <v>1</v>
      </c>
    </row>
    <row r="135" customFormat="false" ht="25.5" hidden="false" customHeight="false" outlineLevel="0" collapsed="false">
      <c r="A135" s="358" t="s">
        <v>1523</v>
      </c>
      <c r="B135" s="358" t="s">
        <v>1524</v>
      </c>
      <c r="C135" s="359" t="n">
        <v>10</v>
      </c>
      <c r="D135" s="359" t="n">
        <v>1</v>
      </c>
    </row>
    <row r="136" customFormat="false" ht="25.5" hidden="false" customHeight="false" outlineLevel="0" collapsed="false">
      <c r="A136" s="358" t="s">
        <v>1525</v>
      </c>
      <c r="B136" s="358" t="s">
        <v>1526</v>
      </c>
      <c r="C136" s="359" t="n">
        <v>12.5</v>
      </c>
      <c r="D136" s="359" t="n">
        <v>1.25</v>
      </c>
    </row>
    <row r="137" customFormat="false" ht="25.5" hidden="false" customHeight="false" outlineLevel="0" collapsed="false">
      <c r="A137" s="358" t="s">
        <v>1527</v>
      </c>
      <c r="B137" s="358" t="s">
        <v>1528</v>
      </c>
      <c r="C137" s="359" t="n">
        <v>12.5</v>
      </c>
      <c r="D137" s="359" t="n">
        <v>1.25</v>
      </c>
    </row>
    <row r="138" customFormat="false" ht="12.75" hidden="false" customHeight="false" outlineLevel="0" collapsed="false">
      <c r="A138" s="358" t="s">
        <v>1529</v>
      </c>
      <c r="B138" s="358" t="s">
        <v>1530</v>
      </c>
      <c r="C138" s="359" t="n">
        <v>5</v>
      </c>
      <c r="D138" s="359" t="n">
        <v>0.5</v>
      </c>
    </row>
    <row r="139" customFormat="false" ht="12.75" hidden="false" customHeight="false" outlineLevel="0" collapsed="false">
      <c r="A139" s="358" t="s">
        <v>1531</v>
      </c>
      <c r="B139" s="358" t="s">
        <v>1532</v>
      </c>
      <c r="C139" s="359" t="n">
        <v>15</v>
      </c>
      <c r="D139" s="359" t="n">
        <v>1.5</v>
      </c>
    </row>
    <row r="140" customFormat="false" ht="12.75" hidden="false" customHeight="false" outlineLevel="0" collapsed="false">
      <c r="A140" s="358" t="s">
        <v>1533</v>
      </c>
      <c r="B140" s="358" t="s">
        <v>1534</v>
      </c>
      <c r="C140" s="359" t="n">
        <v>6.83</v>
      </c>
      <c r="D140" s="359" t="n">
        <v>0.7</v>
      </c>
    </row>
    <row r="141" customFormat="false" ht="25.5" hidden="false" customHeight="false" outlineLevel="0" collapsed="false">
      <c r="A141" s="358" t="s">
        <v>1535</v>
      </c>
      <c r="B141" s="358" t="s">
        <v>1536</v>
      </c>
      <c r="C141" s="359" t="n">
        <v>0.15</v>
      </c>
      <c r="D141" s="359" t="n">
        <v>0.15</v>
      </c>
    </row>
    <row r="142" customFormat="false" ht="25.5" hidden="false" customHeight="false" outlineLevel="0" collapsed="false">
      <c r="A142" s="358" t="s">
        <v>1537</v>
      </c>
      <c r="B142" s="358" t="s">
        <v>1538</v>
      </c>
      <c r="C142" s="359" t="n">
        <v>1.75</v>
      </c>
      <c r="D142" s="359" t="n">
        <v>0.2</v>
      </c>
    </row>
    <row r="143" customFormat="false" ht="12.75" hidden="false" customHeight="false" outlineLevel="0" collapsed="false">
      <c r="A143" s="358" t="s">
        <v>1539</v>
      </c>
      <c r="B143" s="358" t="s">
        <v>1540</v>
      </c>
      <c r="C143" s="359" t="n">
        <v>12.5</v>
      </c>
      <c r="D143" s="359" t="n">
        <v>1.25</v>
      </c>
    </row>
    <row r="144" customFormat="false" ht="12.75" hidden="false" customHeight="false" outlineLevel="0" collapsed="false">
      <c r="A144" s="358" t="s">
        <v>1405</v>
      </c>
      <c r="B144" s="358" t="s">
        <v>1406</v>
      </c>
      <c r="C144" s="359" t="n">
        <v>7</v>
      </c>
      <c r="D144" s="359" t="n">
        <v>0.7</v>
      </c>
    </row>
    <row r="145" customFormat="false" ht="12.75" hidden="false" customHeight="false" outlineLevel="0" collapsed="false">
      <c r="A145" s="358" t="s">
        <v>1541</v>
      </c>
      <c r="B145" s="358" t="s">
        <v>1542</v>
      </c>
      <c r="C145" s="359" t="n">
        <v>12.5</v>
      </c>
      <c r="D145" s="359" t="n">
        <v>1.25</v>
      </c>
    </row>
    <row r="146" customFormat="false" ht="12.75" hidden="false" customHeight="false" outlineLevel="0" collapsed="false">
      <c r="A146" s="358" t="s">
        <v>1543</v>
      </c>
      <c r="B146" s="358" t="s">
        <v>1544</v>
      </c>
      <c r="C146" s="359" t="n">
        <v>10</v>
      </c>
      <c r="D146" s="359" t="n">
        <v>1</v>
      </c>
    </row>
    <row r="147" customFormat="false" ht="12.75" hidden="false" customHeight="false" outlineLevel="0" collapsed="false">
      <c r="A147" s="358" t="s">
        <v>1545</v>
      </c>
      <c r="B147" s="358" t="s">
        <v>1546</v>
      </c>
      <c r="C147" s="359" t="n">
        <v>10</v>
      </c>
      <c r="D147" s="359" t="n">
        <v>1</v>
      </c>
    </row>
    <row r="148" customFormat="false" ht="26.25" hidden="false" customHeight="false" outlineLevel="0" collapsed="false">
      <c r="A148" s="360" t="s">
        <v>1547</v>
      </c>
      <c r="B148" s="360" t="s">
        <v>1548</v>
      </c>
      <c r="C148" s="361" t="n">
        <v>12.5</v>
      </c>
      <c r="D148" s="361" t="n">
        <v>1.25</v>
      </c>
    </row>
    <row r="149" customFormat="false" ht="13.5" hidden="false" customHeight="true" outlineLevel="0" collapsed="false">
      <c r="A149" s="362" t="s">
        <v>1549</v>
      </c>
      <c r="B149" s="362"/>
      <c r="C149" s="362"/>
      <c r="D149" s="362"/>
    </row>
    <row r="150" customFormat="false" ht="12.75" hidden="false" customHeight="false" outlineLevel="0" collapsed="false">
      <c r="A150" s="356" t="s">
        <v>1550</v>
      </c>
      <c r="B150" s="356" t="s">
        <v>1551</v>
      </c>
      <c r="C150" s="357" t="n">
        <v>15.46</v>
      </c>
      <c r="D150" s="357" t="n">
        <v>1.55</v>
      </c>
    </row>
    <row r="151" customFormat="false" ht="12.75" hidden="false" customHeight="false" outlineLevel="0" collapsed="false">
      <c r="A151" s="358" t="s">
        <v>1552</v>
      </c>
      <c r="B151" s="358" t="s">
        <v>1553</v>
      </c>
      <c r="C151" s="359" t="n">
        <v>9.83</v>
      </c>
      <c r="D151" s="359" t="n">
        <v>1</v>
      </c>
    </row>
    <row r="152" customFormat="false" ht="12.75" hidden="false" customHeight="false" outlineLevel="0" collapsed="false">
      <c r="A152" s="358" t="s">
        <v>1554</v>
      </c>
      <c r="B152" s="358" t="s">
        <v>1555</v>
      </c>
      <c r="C152" s="359" t="n">
        <v>16.94</v>
      </c>
      <c r="D152" s="359" t="n">
        <v>1.7</v>
      </c>
    </row>
    <row r="153" customFormat="false" ht="12.75" hidden="false" customHeight="false" outlineLevel="0" collapsed="false">
      <c r="A153" s="358" t="s">
        <v>1556</v>
      </c>
      <c r="B153" s="358" t="s">
        <v>1557</v>
      </c>
      <c r="C153" s="359" t="n">
        <v>10.95</v>
      </c>
      <c r="D153" s="359" t="n">
        <v>1.1</v>
      </c>
    </row>
    <row r="154" customFormat="false" ht="12.75" hidden="false" customHeight="false" outlineLevel="0" collapsed="false">
      <c r="A154" s="358" t="s">
        <v>1558</v>
      </c>
      <c r="B154" s="358" t="s">
        <v>1559</v>
      </c>
      <c r="C154" s="359" t="n">
        <v>5.67</v>
      </c>
      <c r="D154" s="359" t="n">
        <v>0.55</v>
      </c>
    </row>
    <row r="155" customFormat="false" ht="25.5" hidden="false" customHeight="false" outlineLevel="0" collapsed="false">
      <c r="A155" s="358" t="s">
        <v>1560</v>
      </c>
      <c r="B155" s="358" t="s">
        <v>1561</v>
      </c>
      <c r="C155" s="359" t="n">
        <v>41.4</v>
      </c>
      <c r="D155" s="359" t="n">
        <v>4.15</v>
      </c>
    </row>
    <row r="156" customFormat="false" ht="12.75" hidden="false" customHeight="false" outlineLevel="0" collapsed="false">
      <c r="A156" s="358" t="s">
        <v>1562</v>
      </c>
      <c r="B156" s="358" t="s">
        <v>1563</v>
      </c>
      <c r="C156" s="359" t="n">
        <v>23.05</v>
      </c>
      <c r="D156" s="359" t="n">
        <v>2.3</v>
      </c>
    </row>
    <row r="157" customFormat="false" ht="12.75" hidden="false" customHeight="false" outlineLevel="0" collapsed="false">
      <c r="A157" s="358" t="s">
        <v>1564</v>
      </c>
      <c r="B157" s="358" t="s">
        <v>1565</v>
      </c>
      <c r="C157" s="359" t="n">
        <v>13.4</v>
      </c>
      <c r="D157" s="359" t="n">
        <v>1.35</v>
      </c>
    </row>
    <row r="158" customFormat="false" ht="12.75" hidden="false" customHeight="false" outlineLevel="0" collapsed="false">
      <c r="A158" s="358" t="s">
        <v>1566</v>
      </c>
      <c r="B158" s="358" t="s">
        <v>1567</v>
      </c>
      <c r="C158" s="359" t="n">
        <v>37.6</v>
      </c>
      <c r="D158" s="359" t="n">
        <v>3.76</v>
      </c>
    </row>
    <row r="159" customFormat="false" ht="12.75" hidden="false" customHeight="false" outlineLevel="0" collapsed="false">
      <c r="A159" s="358" t="s">
        <v>1568</v>
      </c>
      <c r="B159" s="358" t="s">
        <v>1569</v>
      </c>
      <c r="C159" s="359" t="n">
        <v>22.16</v>
      </c>
      <c r="D159" s="359" t="n">
        <v>2.2</v>
      </c>
    </row>
    <row r="160" customFormat="false" ht="12.75" hidden="false" customHeight="false" outlineLevel="0" collapsed="false">
      <c r="A160" s="358" t="s">
        <v>1570</v>
      </c>
      <c r="B160" s="358" t="s">
        <v>1571</v>
      </c>
      <c r="C160" s="359" t="n">
        <v>11.6</v>
      </c>
      <c r="D160" s="359" t="n">
        <v>1.15</v>
      </c>
    </row>
    <row r="161" customFormat="false" ht="12.75" hidden="false" customHeight="false" outlineLevel="0" collapsed="false">
      <c r="A161" s="358" t="s">
        <v>1572</v>
      </c>
      <c r="B161" s="358" t="s">
        <v>1573</v>
      </c>
      <c r="C161" s="359" t="n">
        <v>2.5</v>
      </c>
      <c r="D161" s="359" t="n">
        <v>0.25</v>
      </c>
    </row>
    <row r="162" customFormat="false" ht="12.75" hidden="false" customHeight="false" outlineLevel="0" collapsed="false">
      <c r="A162" s="358" t="s">
        <v>1574</v>
      </c>
      <c r="B162" s="358" t="s">
        <v>1575</v>
      </c>
      <c r="C162" s="359" t="n">
        <v>2.3</v>
      </c>
      <c r="D162" s="359" t="n">
        <v>0.25</v>
      </c>
    </row>
    <row r="163" customFormat="false" ht="12.75" hidden="false" customHeight="false" outlineLevel="0" collapsed="false">
      <c r="A163" s="358" t="s">
        <v>1576</v>
      </c>
      <c r="B163" s="358" t="s">
        <v>1577</v>
      </c>
      <c r="C163" s="359" t="n">
        <v>8.86</v>
      </c>
      <c r="D163" s="359" t="n">
        <v>0.9</v>
      </c>
    </row>
    <row r="164" customFormat="false" ht="12.75" hidden="false" customHeight="false" outlineLevel="0" collapsed="false">
      <c r="A164" s="358" t="s">
        <v>1578</v>
      </c>
      <c r="B164" s="358" t="s">
        <v>1579</v>
      </c>
      <c r="C164" s="359" t="n">
        <v>9.9</v>
      </c>
      <c r="D164" s="359" t="n">
        <v>1</v>
      </c>
    </row>
    <row r="165" customFormat="false" ht="12.75" hidden="false" customHeight="false" outlineLevel="0" collapsed="false">
      <c r="A165" s="358" t="s">
        <v>1580</v>
      </c>
      <c r="B165" s="358" t="s">
        <v>1581</v>
      </c>
      <c r="C165" s="359" t="n">
        <v>17.68</v>
      </c>
      <c r="D165" s="359" t="n">
        <v>1.75</v>
      </c>
    </row>
    <row r="166" customFormat="false" ht="12.75" hidden="false" customHeight="false" outlineLevel="0" collapsed="false">
      <c r="A166" s="358" t="s">
        <v>1582</v>
      </c>
      <c r="B166" s="358" t="s">
        <v>1583</v>
      </c>
      <c r="C166" s="359" t="n">
        <v>15.3</v>
      </c>
      <c r="D166" s="359" t="n">
        <v>1.55</v>
      </c>
    </row>
    <row r="167" customFormat="false" ht="12.75" hidden="false" customHeight="false" outlineLevel="0" collapsed="false">
      <c r="A167" s="358" t="s">
        <v>1584</v>
      </c>
      <c r="B167" s="358" t="s">
        <v>1585</v>
      </c>
      <c r="C167" s="359" t="n">
        <v>17.43</v>
      </c>
      <c r="D167" s="359" t="n">
        <v>1.75</v>
      </c>
    </row>
    <row r="168" customFormat="false" ht="12.75" hidden="false" customHeight="false" outlineLevel="0" collapsed="false">
      <c r="A168" s="358" t="s">
        <v>1586</v>
      </c>
      <c r="B168" s="358" t="s">
        <v>1587</v>
      </c>
      <c r="C168" s="359" t="n">
        <v>18.75</v>
      </c>
      <c r="D168" s="359" t="n">
        <v>1.9</v>
      </c>
    </row>
    <row r="169" customFormat="false" ht="12.75" hidden="false" customHeight="false" outlineLevel="0" collapsed="false">
      <c r="A169" s="358" t="s">
        <v>1588</v>
      </c>
      <c r="B169" s="358" t="s">
        <v>1589</v>
      </c>
      <c r="C169" s="359" t="n">
        <v>27</v>
      </c>
      <c r="D169" s="359" t="n">
        <v>2.7</v>
      </c>
    </row>
    <row r="170" customFormat="false" ht="12.75" hidden="false" customHeight="false" outlineLevel="0" collapsed="false">
      <c r="A170" s="358" t="s">
        <v>1590</v>
      </c>
      <c r="B170" s="358" t="s">
        <v>1591</v>
      </c>
      <c r="C170" s="359" t="n">
        <v>38.5</v>
      </c>
      <c r="D170" s="359" t="n">
        <v>3.85</v>
      </c>
    </row>
    <row r="171" customFormat="false" ht="12.75" hidden="false" customHeight="false" outlineLevel="0" collapsed="false">
      <c r="A171" s="358" t="s">
        <v>1592</v>
      </c>
      <c r="B171" s="358" t="s">
        <v>1593</v>
      </c>
      <c r="C171" s="359" t="n">
        <v>39.7</v>
      </c>
      <c r="D171" s="359" t="n">
        <v>4</v>
      </c>
    </row>
    <row r="172" customFormat="false" ht="12.75" hidden="false" customHeight="false" outlineLevel="0" collapsed="false">
      <c r="A172" s="358" t="s">
        <v>1594</v>
      </c>
      <c r="B172" s="358" t="s">
        <v>1595</v>
      </c>
      <c r="C172" s="359" t="n">
        <v>40</v>
      </c>
      <c r="D172" s="359" t="n">
        <v>4</v>
      </c>
    </row>
    <row r="173" customFormat="false" ht="12.75" hidden="false" customHeight="false" outlineLevel="0" collapsed="false">
      <c r="A173" s="358" t="s">
        <v>1596</v>
      </c>
      <c r="B173" s="358" t="s">
        <v>1597</v>
      </c>
      <c r="C173" s="359" t="n">
        <v>27</v>
      </c>
      <c r="D173" s="359" t="n">
        <v>2.7</v>
      </c>
    </row>
    <row r="174" customFormat="false" ht="12.75" hidden="false" customHeight="false" outlineLevel="0" collapsed="false">
      <c r="A174" s="358" t="s">
        <v>1598</v>
      </c>
      <c r="B174" s="358" t="s">
        <v>1599</v>
      </c>
      <c r="C174" s="359" t="n">
        <v>25</v>
      </c>
      <c r="D174" s="359" t="n">
        <v>2.5</v>
      </c>
    </row>
    <row r="175" customFormat="false" ht="13.5" hidden="false" customHeight="false" outlineLevel="0" collapsed="false">
      <c r="A175" s="360" t="s">
        <v>1600</v>
      </c>
      <c r="B175" s="360" t="s">
        <v>1601</v>
      </c>
      <c r="C175" s="361" t="n">
        <v>180</v>
      </c>
      <c r="D175" s="361" t="n">
        <v>18</v>
      </c>
    </row>
    <row r="177" customFormat="false" ht="12.75" hidden="false" customHeight="false" outlineLevel="0" collapsed="false">
      <c r="A177" s="0" t="s">
        <v>1602</v>
      </c>
    </row>
    <row r="178" customFormat="false" ht="12.75" hidden="false" customHeight="false" outlineLevel="0" collapsed="false">
      <c r="A178" s="0" t="s">
        <v>1603</v>
      </c>
    </row>
    <row r="179" customFormat="false" ht="12.75" hidden="false" customHeight="false" outlineLevel="0" collapsed="false">
      <c r="A179" s="0" t="s">
        <v>1604</v>
      </c>
    </row>
  </sheetData>
  <mergeCells count="6">
    <mergeCell ref="A2:D4"/>
    <mergeCell ref="A9:D9"/>
    <mergeCell ref="A24:D24"/>
    <mergeCell ref="A78:D78"/>
    <mergeCell ref="A126:D126"/>
    <mergeCell ref="A149:D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3" width="10.99"/>
    <col collapsed="false" customWidth="true" hidden="false" outlineLevel="0" max="2" min="2" style="363" width="77.56"/>
    <col collapsed="false" customWidth="true" hidden="false" outlineLevel="0" max="3" min="3" style="363" width="34.99"/>
    <col collapsed="false" customWidth="false" hidden="false" outlineLevel="0" max="257" min="4" style="363" width="9.14"/>
  </cols>
  <sheetData>
    <row r="1" customFormat="false" ht="18.75" hidden="false" customHeight="false" outlineLevel="0" collapsed="false">
      <c r="C1" s="364" t="s">
        <v>1605</v>
      </c>
    </row>
    <row r="2" customFormat="false" ht="22.5" hidden="false" customHeight="true" outlineLevel="0" collapsed="false">
      <c r="A2" s="365" t="s">
        <v>1606</v>
      </c>
      <c r="B2" s="365"/>
      <c r="C2" s="365"/>
    </row>
    <row r="4" customFormat="false" ht="19.5" hidden="false" customHeight="false" outlineLevel="0" collapsed="false">
      <c r="A4" s="363" t="str">
        <f aca="false">'СПИСОК МО ПРИЛ1'!A5</f>
        <v>Тарифы с 01.11.2016г. к Тарифному соглашению от 30.11.2016г.</v>
      </c>
    </row>
    <row r="5" customFormat="false" ht="19.5" hidden="false" customHeight="false" outlineLevel="0" collapsed="false">
      <c r="A5" s="366" t="s">
        <v>3</v>
      </c>
      <c r="B5" s="367" t="s">
        <v>1607</v>
      </c>
      <c r="C5" s="367" t="s">
        <v>1608</v>
      </c>
    </row>
    <row r="6" customFormat="false" ht="57" hidden="false" customHeight="false" outlineLevel="0" collapsed="false">
      <c r="A6" s="368" t="n">
        <v>1</v>
      </c>
      <c r="B6" s="369" t="s">
        <v>1609</v>
      </c>
      <c r="C6" s="370" t="n">
        <v>1.2</v>
      </c>
    </row>
    <row r="7" customFormat="false" ht="38.25" hidden="false" customHeight="false" outlineLevel="0" collapsed="false">
      <c r="A7" s="368" t="n">
        <v>2</v>
      </c>
      <c r="B7" s="369" t="s">
        <v>1610</v>
      </c>
      <c r="C7" s="370" t="n">
        <v>1.05</v>
      </c>
    </row>
    <row r="8" customFormat="false" ht="94.5" hidden="false" customHeight="false" outlineLevel="0" collapsed="false">
      <c r="A8" s="368" t="n">
        <v>3</v>
      </c>
      <c r="B8" s="369" t="s">
        <v>1611</v>
      </c>
      <c r="C8" s="371" t="n">
        <v>1.1</v>
      </c>
    </row>
    <row r="9" customFormat="false" ht="38.25" hidden="false" customHeight="false" outlineLevel="0" collapsed="false">
      <c r="A9" s="368" t="n">
        <v>4</v>
      </c>
      <c r="B9" s="369" t="s">
        <v>1612</v>
      </c>
      <c r="C9" s="371" t="n">
        <v>1.1</v>
      </c>
    </row>
    <row r="10" customFormat="false" ht="57" hidden="false" customHeight="false" outlineLevel="0" collapsed="false">
      <c r="A10" s="368" t="n">
        <v>5</v>
      </c>
      <c r="B10" s="369" t="s">
        <v>1613</v>
      </c>
      <c r="C10" s="371" t="n">
        <v>1.1</v>
      </c>
    </row>
    <row r="11" customFormat="false" ht="75.75" hidden="false" customHeight="false" outlineLevel="0" collapsed="false">
      <c r="A11" s="372" t="n">
        <v>7</v>
      </c>
      <c r="B11" s="373" t="s">
        <v>1614</v>
      </c>
      <c r="C11" s="374" t="n">
        <v>1.3</v>
      </c>
    </row>
    <row r="12" customFormat="false" ht="38.25" hidden="false" customHeight="false" outlineLevel="0" collapsed="false">
      <c r="A12" s="368" t="n">
        <v>8</v>
      </c>
      <c r="B12" s="369" t="s">
        <v>1615</v>
      </c>
      <c r="C12" s="371" t="n">
        <v>1.3</v>
      </c>
    </row>
    <row r="13" customFormat="false" ht="57" hidden="false" customHeight="false" outlineLevel="0" collapsed="false">
      <c r="A13" s="368" t="n">
        <v>9</v>
      </c>
      <c r="B13" s="370" t="s">
        <v>1616</v>
      </c>
      <c r="C13" s="370" t="n">
        <v>1.3</v>
      </c>
    </row>
    <row r="14" customFormat="false" ht="57" hidden="false" customHeight="false" outlineLevel="0" collapsed="false">
      <c r="A14" s="368" t="n">
        <v>10</v>
      </c>
      <c r="B14" s="370" t="s">
        <v>1617</v>
      </c>
      <c r="C14" s="370" t="n">
        <v>1.3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16.99"/>
    <col collapsed="false" customWidth="true" hidden="false" outlineLevel="0" max="2" min="2" style="375" width="79.28"/>
    <col collapsed="false" customWidth="true" hidden="false" outlineLevel="0" max="3" min="3" style="375" width="14.41"/>
    <col collapsed="false" customWidth="true" hidden="false" outlineLevel="0" max="4" min="4" style="375" width="17.7"/>
    <col collapsed="false" customWidth="true" hidden="false" outlineLevel="0" max="5" min="5" style="375" width="8.56"/>
    <col collapsed="false" customWidth="false" hidden="false" outlineLevel="0" max="257" min="6" style="375" width="9.14"/>
  </cols>
  <sheetData>
    <row r="1" customFormat="false" ht="12.75" hidden="false" customHeight="false" outlineLevel="0" collapsed="false">
      <c r="C1" s="376" t="s">
        <v>1618</v>
      </c>
    </row>
    <row r="2" customFormat="false" ht="12.75" hidden="false" customHeight="false" outlineLevel="0" collapsed="false">
      <c r="C2" s="376"/>
    </row>
    <row r="3" customFormat="false" ht="20.25" hidden="false" customHeight="true" outlineLevel="0" collapsed="false">
      <c r="A3" s="377" t="s">
        <v>1619</v>
      </c>
      <c r="B3" s="377"/>
      <c r="C3" s="377"/>
    </row>
    <row r="4" customFormat="false" ht="20.25" hidden="false" customHeight="false" outlineLevel="0" collapsed="false">
      <c r="A4" s="377" t="s">
        <v>1620</v>
      </c>
      <c r="B4" s="377"/>
      <c r="C4" s="377"/>
    </row>
    <row r="5" customFormat="false" ht="12.75" hidden="false" customHeight="false" outlineLevel="0" collapsed="false">
      <c r="C5" s="376"/>
    </row>
    <row r="6" customFormat="false" ht="13.5" hidden="false" customHeight="false" outlineLevel="0" collapsed="false">
      <c r="A6" s="9" t="str">
        <f aca="false">'СПИСОК МО ПРИЛ1'!A5</f>
        <v>Тарифы с 01.11.2016г. к Тарифному соглашению от 30.11.2016г.</v>
      </c>
      <c r="B6" s="378"/>
      <c r="C6" s="379"/>
    </row>
    <row r="7" customFormat="false" ht="12.75" hidden="false" customHeight="false" outlineLevel="0" collapsed="false">
      <c r="A7" s="380"/>
      <c r="B7" s="381"/>
      <c r="C7" s="382" t="s">
        <v>1621</v>
      </c>
    </row>
    <row r="8" customFormat="false" ht="12.75" hidden="false" customHeight="false" outlineLevel="0" collapsed="false">
      <c r="A8" s="383" t="s">
        <v>1622</v>
      </c>
      <c r="B8" s="384" t="s">
        <v>1623</v>
      </c>
      <c r="C8" s="385" t="s">
        <v>1624</v>
      </c>
    </row>
    <row r="9" customFormat="false" ht="12.75" hidden="false" customHeight="false" outlineLevel="0" collapsed="false">
      <c r="A9" s="383" t="s">
        <v>1625</v>
      </c>
      <c r="B9" s="384" t="s">
        <v>1626</v>
      </c>
      <c r="C9" s="385" t="s">
        <v>1627</v>
      </c>
    </row>
    <row r="10" customFormat="false" ht="13.5" hidden="false" customHeight="false" outlineLevel="0" collapsed="false">
      <c r="A10" s="386"/>
      <c r="B10" s="387"/>
      <c r="C10" s="388"/>
    </row>
    <row r="11" customFormat="false" ht="12.75" hidden="false" customHeight="false" outlineLevel="0" collapsed="false">
      <c r="A11" s="389" t="s">
        <v>1628</v>
      </c>
      <c r="B11" s="390" t="s">
        <v>1629</v>
      </c>
      <c r="C11" s="382" t="n">
        <v>149</v>
      </c>
      <c r="D11" s="391"/>
    </row>
    <row r="12" customFormat="false" ht="30.75" hidden="false" customHeight="true" outlineLevel="0" collapsed="false">
      <c r="A12" s="392" t="s">
        <v>1630</v>
      </c>
      <c r="B12" s="393" t="s">
        <v>1631</v>
      </c>
      <c r="C12" s="385" t="n">
        <v>566</v>
      </c>
      <c r="D12" s="391"/>
    </row>
    <row r="13" customFormat="false" ht="12.75" hidden="false" customHeight="false" outlineLevel="0" collapsed="false">
      <c r="A13" s="392" t="s">
        <v>1632</v>
      </c>
      <c r="B13" s="394" t="s">
        <v>1633</v>
      </c>
      <c r="C13" s="385" t="n">
        <v>622</v>
      </c>
      <c r="D13" s="391"/>
    </row>
    <row r="14" customFormat="false" ht="63.75" hidden="false" customHeight="false" outlineLevel="0" collapsed="false">
      <c r="A14" s="395" t="s">
        <v>1634</v>
      </c>
      <c r="B14" s="396" t="s">
        <v>1635</v>
      </c>
      <c r="C14" s="397" t="n">
        <v>4130</v>
      </c>
      <c r="D14" s="391"/>
    </row>
    <row r="15" customFormat="false" ht="12.75" hidden="false" customHeight="false" outlineLevel="0" collapsed="false">
      <c r="A15" s="398"/>
      <c r="B15" s="399" t="s">
        <v>1636</v>
      </c>
      <c r="C15" s="400"/>
    </row>
    <row r="16" customFormat="false" ht="12.75" hidden="false" customHeight="false" outlineLevel="0" collapsed="false">
      <c r="A16" s="398" t="s">
        <v>1637</v>
      </c>
      <c r="B16" s="401" t="s">
        <v>1638</v>
      </c>
      <c r="C16" s="385" t="n">
        <v>364.4</v>
      </c>
    </row>
    <row r="17" customFormat="false" ht="12.75" hidden="false" customHeight="false" outlineLevel="0" collapsed="false">
      <c r="A17" s="398" t="s">
        <v>1639</v>
      </c>
      <c r="B17" s="401" t="s">
        <v>1640</v>
      </c>
      <c r="C17" s="385" t="n">
        <v>2000</v>
      </c>
    </row>
    <row r="18" customFormat="false" ht="12.75" hidden="false" customHeight="false" outlineLevel="0" collapsed="false">
      <c r="A18" s="398" t="s">
        <v>1641</v>
      </c>
      <c r="B18" s="401" t="s">
        <v>1642</v>
      </c>
      <c r="C18" s="385" t="n">
        <v>5990</v>
      </c>
    </row>
    <row r="19" customFormat="false" ht="12.75" hidden="false" customHeight="false" outlineLevel="0" collapsed="false">
      <c r="A19" s="398" t="s">
        <v>1643</v>
      </c>
      <c r="B19" s="401" t="s">
        <v>1644</v>
      </c>
      <c r="C19" s="385" t="n">
        <v>6175.5</v>
      </c>
    </row>
    <row r="20" customFormat="false" ht="12.75" hidden="false" customHeight="false" outlineLevel="0" collapsed="false">
      <c r="A20" s="392" t="s">
        <v>1645</v>
      </c>
      <c r="B20" s="401" t="s">
        <v>1646</v>
      </c>
      <c r="C20" s="385" t="n">
        <v>4528.6</v>
      </c>
    </row>
    <row r="21" customFormat="false" ht="12.75" hidden="false" customHeight="false" outlineLevel="0" collapsed="false">
      <c r="A21" s="392" t="s">
        <v>1647</v>
      </c>
      <c r="B21" s="401" t="s">
        <v>1648</v>
      </c>
      <c r="C21" s="385" t="n">
        <v>5587.18</v>
      </c>
    </row>
    <row r="22" customFormat="false" ht="12.75" hidden="false" customHeight="false" outlineLevel="0" collapsed="false">
      <c r="A22" s="398" t="s">
        <v>1649</v>
      </c>
      <c r="B22" s="401" t="s">
        <v>1650</v>
      </c>
      <c r="C22" s="400" t="n">
        <v>1024.3</v>
      </c>
    </row>
    <row r="23" customFormat="false" ht="12.75" hidden="false" customHeight="false" outlineLevel="0" collapsed="false">
      <c r="A23" s="398" t="s">
        <v>1651</v>
      </c>
      <c r="B23" s="401" t="s">
        <v>1652</v>
      </c>
      <c r="C23" s="400" t="n">
        <v>4111.4</v>
      </c>
      <c r="D23" s="402"/>
    </row>
    <row r="24" customFormat="false" ht="12.75" hidden="false" customHeight="false" outlineLevel="0" collapsed="false">
      <c r="A24" s="398" t="s">
        <v>1653</v>
      </c>
      <c r="B24" s="401" t="s">
        <v>1654</v>
      </c>
      <c r="C24" s="400" t="n">
        <v>1204.8</v>
      </c>
      <c r="D24" s="402"/>
    </row>
    <row r="25" customFormat="false" ht="12.75" hidden="false" customHeight="false" outlineLevel="0" collapsed="false">
      <c r="A25" s="398" t="s">
        <v>1655</v>
      </c>
      <c r="B25" s="401" t="s">
        <v>1656</v>
      </c>
      <c r="C25" s="400" t="n">
        <v>4111.4</v>
      </c>
    </row>
    <row r="26" customFormat="false" ht="12.75" hidden="false" customHeight="false" outlineLevel="0" collapsed="false">
      <c r="A26" s="398" t="s">
        <v>1657</v>
      </c>
      <c r="B26" s="401" t="s">
        <v>1658</v>
      </c>
      <c r="C26" s="385" t="n">
        <v>1010</v>
      </c>
    </row>
    <row r="27" customFormat="false" ht="12.75" hidden="false" customHeight="false" outlineLevel="0" collapsed="false">
      <c r="A27" s="398" t="s">
        <v>1659</v>
      </c>
      <c r="B27" s="401" t="s">
        <v>1660</v>
      </c>
      <c r="C27" s="385" t="n">
        <v>3500</v>
      </c>
    </row>
    <row r="28" customFormat="false" ht="12.75" hidden="false" customHeight="false" outlineLevel="0" collapsed="false">
      <c r="A28" s="398" t="s">
        <v>1661</v>
      </c>
      <c r="B28" s="394" t="s">
        <v>1662</v>
      </c>
      <c r="C28" s="385" t="n">
        <v>450</v>
      </c>
    </row>
    <row r="29" customFormat="false" ht="12.75" hidden="false" customHeight="false" outlineLevel="0" collapsed="false">
      <c r="A29" s="398" t="s">
        <v>1663</v>
      </c>
      <c r="B29" s="394" t="s">
        <v>1664</v>
      </c>
      <c r="C29" s="385" t="n">
        <v>450</v>
      </c>
    </row>
    <row r="30" customFormat="false" ht="12.75" hidden="false" customHeight="false" outlineLevel="0" collapsed="false">
      <c r="A30" s="398" t="s">
        <v>1665</v>
      </c>
      <c r="B30" s="394" t="s">
        <v>1666</v>
      </c>
      <c r="C30" s="385" t="n">
        <v>110</v>
      </c>
    </row>
    <row r="31" customFormat="false" ht="12.75" hidden="false" customHeight="false" outlineLevel="0" collapsed="false">
      <c r="A31" s="398" t="s">
        <v>1667</v>
      </c>
      <c r="B31" s="394" t="s">
        <v>1668</v>
      </c>
      <c r="C31" s="385" t="n">
        <v>425.3</v>
      </c>
    </row>
    <row r="32" customFormat="false" ht="12.75" hidden="false" customHeight="false" outlineLevel="0" collapsed="false">
      <c r="A32" s="398" t="s">
        <v>1669</v>
      </c>
      <c r="B32" s="394" t="s">
        <v>1670</v>
      </c>
      <c r="C32" s="385" t="n">
        <v>443.5</v>
      </c>
    </row>
    <row r="33" customFormat="false" ht="12.75" hidden="false" customHeight="false" outlineLevel="0" collapsed="false">
      <c r="A33" s="398" t="s">
        <v>1671</v>
      </c>
      <c r="B33" s="394" t="s">
        <v>1672</v>
      </c>
      <c r="C33" s="385" t="n">
        <v>420</v>
      </c>
    </row>
    <row r="34" customFormat="false" ht="12.75" hidden="false" customHeight="false" outlineLevel="0" collapsed="false">
      <c r="A34" s="398" t="s">
        <v>1673</v>
      </c>
      <c r="B34" s="394" t="s">
        <v>1674</v>
      </c>
      <c r="C34" s="385" t="n">
        <v>220.7</v>
      </c>
    </row>
    <row r="35" customFormat="false" ht="12.75" hidden="false" customHeight="false" outlineLevel="0" collapsed="false">
      <c r="A35" s="398" t="s">
        <v>1675</v>
      </c>
      <c r="B35" s="394" t="s">
        <v>1676</v>
      </c>
      <c r="C35" s="385" t="n">
        <v>174.9</v>
      </c>
    </row>
    <row r="36" customFormat="false" ht="12.75" hidden="false" customHeight="false" outlineLevel="0" collapsed="false">
      <c r="A36" s="398"/>
      <c r="B36" s="394"/>
      <c r="C36" s="385"/>
    </row>
    <row r="37" customFormat="false" ht="12.75" hidden="false" customHeight="false" outlineLevel="0" collapsed="false">
      <c r="A37" s="398"/>
      <c r="B37" s="394"/>
      <c r="C37" s="385"/>
    </row>
    <row r="38" customFormat="false" ht="12.75" hidden="false" customHeight="false" outlineLevel="0" collapsed="false">
      <c r="A38" s="398"/>
      <c r="B38" s="399" t="s">
        <v>1677</v>
      </c>
      <c r="C38" s="400"/>
    </row>
    <row r="39" customFormat="false" ht="12.75" hidden="false" customHeight="false" outlineLevel="0" collapsed="false">
      <c r="A39" s="398" t="s">
        <v>1678</v>
      </c>
      <c r="B39" s="401" t="s">
        <v>1679</v>
      </c>
      <c r="C39" s="400" t="n">
        <v>405</v>
      </c>
    </row>
    <row r="40" customFormat="false" ht="12.75" hidden="false" customHeight="false" outlineLevel="0" collapsed="false">
      <c r="A40" s="398" t="s">
        <v>1680</v>
      </c>
      <c r="B40" s="401" t="s">
        <v>1681</v>
      </c>
      <c r="C40" s="400" t="n">
        <v>192.9</v>
      </c>
    </row>
    <row r="41" customFormat="false" ht="12.75" hidden="false" customHeight="false" outlineLevel="0" collapsed="false">
      <c r="A41" s="398"/>
      <c r="B41" s="401"/>
      <c r="C41" s="400"/>
    </row>
    <row r="42" customFormat="false" ht="12.75" hidden="false" customHeight="false" outlineLevel="0" collapsed="false">
      <c r="A42" s="398"/>
      <c r="B42" s="399" t="s">
        <v>1682</v>
      </c>
      <c r="C42" s="400"/>
    </row>
    <row r="43" customFormat="false" ht="12.75" hidden="false" customHeight="false" outlineLevel="0" collapsed="false">
      <c r="A43" s="398" t="s">
        <v>1683</v>
      </c>
      <c r="B43" s="403" t="s">
        <v>1684</v>
      </c>
      <c r="C43" s="400" t="n">
        <v>200</v>
      </c>
    </row>
    <row r="44" customFormat="false" ht="12.75" hidden="false" customHeight="false" outlineLevel="0" collapsed="false">
      <c r="A44" s="398" t="s">
        <v>1685</v>
      </c>
      <c r="B44" s="403" t="s">
        <v>1686</v>
      </c>
      <c r="C44" s="400" t="n">
        <v>1100</v>
      </c>
    </row>
    <row r="45" customFormat="false" ht="25.5" hidden="false" customHeight="false" outlineLevel="0" collapsed="false">
      <c r="A45" s="404" t="s">
        <v>1687</v>
      </c>
      <c r="B45" s="405" t="s">
        <v>1688</v>
      </c>
      <c r="C45" s="397" t="n">
        <v>209</v>
      </c>
    </row>
    <row r="46" customFormat="false" ht="25.5" hidden="false" customHeight="false" outlineLevel="0" collapsed="false">
      <c r="A46" s="404" t="s">
        <v>1689</v>
      </c>
      <c r="B46" s="406" t="s">
        <v>1690</v>
      </c>
      <c r="C46" s="397" t="n">
        <v>380</v>
      </c>
    </row>
    <row r="47" customFormat="false" ht="25.5" hidden="false" customHeight="false" outlineLevel="0" collapsed="false">
      <c r="A47" s="404" t="s">
        <v>1691</v>
      </c>
      <c r="B47" s="406" t="s">
        <v>1692</v>
      </c>
      <c r="C47" s="397" t="n">
        <v>3657</v>
      </c>
    </row>
    <row r="48" customFormat="false" ht="12.75" hidden="false" customHeight="false" outlineLevel="0" collapsed="false">
      <c r="A48" s="398"/>
      <c r="B48" s="403"/>
      <c r="C48" s="400"/>
    </row>
    <row r="49" customFormat="false" ht="12.75" hidden="false" customHeight="false" outlineLevel="0" collapsed="false">
      <c r="A49" s="398"/>
      <c r="B49" s="399" t="s">
        <v>1693</v>
      </c>
      <c r="C49" s="400"/>
    </row>
    <row r="50" customFormat="false" ht="12.75" hidden="false" customHeight="false" outlineLevel="0" collapsed="false">
      <c r="A50" s="398" t="s">
        <v>1694</v>
      </c>
      <c r="B50" s="403" t="s">
        <v>1695</v>
      </c>
      <c r="C50" s="400" t="n">
        <v>350</v>
      </c>
    </row>
    <row r="51" customFormat="false" ht="12.75" hidden="false" customHeight="false" outlineLevel="0" collapsed="false">
      <c r="A51" s="398"/>
      <c r="B51" s="403"/>
      <c r="C51" s="400"/>
    </row>
    <row r="52" customFormat="false" ht="12.75" hidden="false" customHeight="false" outlineLevel="0" collapsed="false">
      <c r="A52" s="398"/>
      <c r="B52" s="399" t="s">
        <v>1696</v>
      </c>
      <c r="C52" s="400"/>
    </row>
    <row r="53" customFormat="false" ht="12.75" hidden="false" customHeight="false" outlineLevel="0" collapsed="false">
      <c r="A53" s="398" t="s">
        <v>1697</v>
      </c>
      <c r="B53" s="401" t="s">
        <v>1696</v>
      </c>
      <c r="C53" s="400" t="n">
        <v>178</v>
      </c>
    </row>
    <row r="54" customFormat="false" ht="12.75" hidden="false" customHeight="false" outlineLevel="0" collapsed="false">
      <c r="A54" s="398"/>
      <c r="B54" s="401"/>
      <c r="C54" s="400"/>
    </row>
    <row r="55" customFormat="false" ht="12.75" hidden="false" customHeight="false" outlineLevel="0" collapsed="false">
      <c r="A55" s="398" t="s">
        <v>1698</v>
      </c>
      <c r="B55" s="407" t="s">
        <v>1699</v>
      </c>
      <c r="C55" s="400" t="n">
        <v>266.8</v>
      </c>
    </row>
    <row r="56" customFormat="false" ht="12.75" hidden="false" customHeight="false" outlineLevel="0" collapsed="false">
      <c r="A56" s="398"/>
      <c r="B56" s="401"/>
      <c r="C56" s="400"/>
    </row>
    <row r="57" customFormat="false" ht="12.75" hidden="false" customHeight="false" outlineLevel="0" collapsed="false">
      <c r="A57" s="398" t="s">
        <v>1700</v>
      </c>
      <c r="B57" s="408" t="s">
        <v>1701</v>
      </c>
      <c r="C57" s="385" t="n">
        <v>15000</v>
      </c>
    </row>
    <row r="58" customFormat="false" ht="12.75" hidden="false" customHeight="false" outlineLevel="0" collapsed="false">
      <c r="A58" s="398"/>
      <c r="B58" s="408"/>
      <c r="C58" s="385"/>
    </row>
    <row r="59" customFormat="false" ht="25.5" hidden="false" customHeight="false" outlineLevel="0" collapsed="false">
      <c r="A59" s="398" t="s">
        <v>1702</v>
      </c>
      <c r="B59" s="407" t="s">
        <v>1703</v>
      </c>
      <c r="C59" s="409" t="n">
        <v>80</v>
      </c>
    </row>
    <row r="60" customFormat="false" ht="15.75" hidden="false" customHeight="true" outlineLevel="0" collapsed="false">
      <c r="A60" s="398" t="s">
        <v>1704</v>
      </c>
      <c r="B60" s="407" t="s">
        <v>1705</v>
      </c>
      <c r="C60" s="409" t="n">
        <v>509</v>
      </c>
    </row>
    <row r="61" customFormat="false" ht="12.75" hidden="false" customHeight="false" outlineLevel="0" collapsed="false">
      <c r="A61" s="398"/>
      <c r="B61" s="407"/>
      <c r="C61" s="409"/>
    </row>
    <row r="62" customFormat="false" ht="25.5" hidden="false" customHeight="false" outlineLevel="0" collapsed="false">
      <c r="A62" s="398" t="s">
        <v>1706</v>
      </c>
      <c r="B62" s="410" t="s">
        <v>1707</v>
      </c>
      <c r="C62" s="411" t="n">
        <v>654</v>
      </c>
    </row>
    <row r="63" customFormat="false" ht="12.75" hidden="false" customHeight="false" outlineLevel="0" collapsed="false">
      <c r="A63" s="398"/>
      <c r="B63" s="401"/>
      <c r="C63" s="412"/>
    </row>
    <row r="64" customFormat="false" ht="12.75" hidden="false" customHeight="false" outlineLevel="0" collapsed="false">
      <c r="A64" s="398" t="s">
        <v>1708</v>
      </c>
      <c r="B64" s="401" t="s">
        <v>1709</v>
      </c>
      <c r="C64" s="400" t="n">
        <v>851.5</v>
      </c>
    </row>
    <row r="65" customFormat="false" ht="12.75" hidden="false" customHeight="false" outlineLevel="0" collapsed="false">
      <c r="A65" s="398" t="s">
        <v>1710</v>
      </c>
      <c r="B65" s="401" t="s">
        <v>1711</v>
      </c>
      <c r="C65" s="400" t="n">
        <v>936</v>
      </c>
    </row>
    <row r="66" customFormat="false" ht="12.75" hidden="false" customHeight="false" outlineLevel="0" collapsed="false">
      <c r="A66" s="398" t="s">
        <v>1712</v>
      </c>
      <c r="B66" s="401" t="s">
        <v>1713</v>
      </c>
      <c r="C66" s="400" t="n">
        <v>580</v>
      </c>
    </row>
    <row r="67" customFormat="false" ht="12.75" hidden="false" customHeight="false" outlineLevel="0" collapsed="false">
      <c r="A67" s="398"/>
      <c r="B67" s="401"/>
      <c r="C67" s="412"/>
    </row>
    <row r="68" customFormat="false" ht="12.75" hidden="false" customHeight="false" outlineLevel="0" collapsed="false">
      <c r="A68" s="398"/>
      <c r="B68" s="399" t="s">
        <v>1714</v>
      </c>
      <c r="C68" s="412"/>
    </row>
    <row r="69" customFormat="false" ht="12.75" hidden="false" customHeight="false" outlineLevel="0" collapsed="false">
      <c r="A69" s="398" t="s">
        <v>1715</v>
      </c>
      <c r="B69" s="401" t="s">
        <v>1716</v>
      </c>
      <c r="C69" s="411" t="n">
        <v>2600</v>
      </c>
    </row>
    <row r="70" customFormat="false" ht="12.75" hidden="false" customHeight="false" outlineLevel="0" collapsed="false">
      <c r="A70" s="398" t="s">
        <v>1717</v>
      </c>
      <c r="B70" s="401" t="s">
        <v>1718</v>
      </c>
      <c r="C70" s="411" t="n">
        <v>3720</v>
      </c>
    </row>
    <row r="71" customFormat="false" ht="12.75" hidden="false" customHeight="false" outlineLevel="0" collapsed="false">
      <c r="A71" s="398" t="s">
        <v>1719</v>
      </c>
      <c r="B71" s="401" t="s">
        <v>1720</v>
      </c>
      <c r="C71" s="411" t="n">
        <v>3720</v>
      </c>
    </row>
    <row r="72" customFormat="false" ht="12.75" hidden="false" customHeight="false" outlineLevel="0" collapsed="false">
      <c r="A72" s="398" t="s">
        <v>1721</v>
      </c>
      <c r="B72" s="401" t="s">
        <v>1722</v>
      </c>
      <c r="C72" s="411" t="n">
        <v>3720</v>
      </c>
    </row>
    <row r="73" customFormat="false" ht="12.75" hidden="false" customHeight="false" outlineLevel="0" collapsed="false">
      <c r="A73" s="398" t="s">
        <v>1723</v>
      </c>
      <c r="B73" s="401" t="s">
        <v>1724</v>
      </c>
      <c r="C73" s="411" t="n">
        <v>3720</v>
      </c>
    </row>
    <row r="74" customFormat="false" ht="12.75" hidden="false" customHeight="false" outlineLevel="0" collapsed="false">
      <c r="A74" s="398" t="s">
        <v>1725</v>
      </c>
      <c r="B74" s="401" t="s">
        <v>1726</v>
      </c>
      <c r="C74" s="411" t="n">
        <v>6400</v>
      </c>
    </row>
    <row r="75" customFormat="false" ht="12.75" hidden="false" customHeight="false" outlineLevel="0" collapsed="false">
      <c r="A75" s="398" t="s">
        <v>1727</v>
      </c>
      <c r="B75" s="401" t="s">
        <v>1728</v>
      </c>
      <c r="C75" s="411" t="n">
        <v>6400</v>
      </c>
    </row>
    <row r="76" customFormat="false" ht="12.75" hidden="false" customHeight="false" outlineLevel="0" collapsed="false">
      <c r="A76" s="398"/>
      <c r="B76" s="401"/>
      <c r="C76" s="411"/>
    </row>
    <row r="77" customFormat="false" ht="12.75" hidden="false" customHeight="false" outlineLevel="0" collapsed="false">
      <c r="A77" s="398"/>
      <c r="B77" s="399" t="s">
        <v>1729</v>
      </c>
      <c r="C77" s="400"/>
    </row>
    <row r="78" customFormat="false" ht="12.75" hidden="false" customHeight="false" outlineLevel="0" collapsed="false">
      <c r="A78" s="398" t="s">
        <v>1730</v>
      </c>
      <c r="B78" s="401" t="s">
        <v>1731</v>
      </c>
      <c r="C78" s="400" t="n">
        <v>648.2</v>
      </c>
    </row>
    <row r="79" customFormat="false" ht="12.75" hidden="false" customHeight="false" outlineLevel="0" collapsed="false">
      <c r="A79" s="398" t="s">
        <v>1732</v>
      </c>
      <c r="B79" s="394" t="s">
        <v>1733</v>
      </c>
      <c r="C79" s="385" t="n">
        <v>350</v>
      </c>
    </row>
    <row r="80" customFormat="false" ht="12.75" hidden="false" customHeight="false" outlineLevel="0" collapsed="false">
      <c r="A80" s="398"/>
      <c r="B80" s="399" t="s">
        <v>1677</v>
      </c>
      <c r="C80" s="412"/>
    </row>
    <row r="81" customFormat="false" ht="12.75" hidden="false" customHeight="false" outlineLevel="0" collapsed="false">
      <c r="A81" s="398" t="s">
        <v>1734</v>
      </c>
      <c r="B81" s="413" t="s">
        <v>1735</v>
      </c>
      <c r="C81" s="400" t="n">
        <v>48.7</v>
      </c>
    </row>
    <row r="82" customFormat="false" ht="12.75" hidden="false" customHeight="false" outlineLevel="0" collapsed="false">
      <c r="A82" s="398" t="s">
        <v>1736</v>
      </c>
      <c r="B82" s="413" t="s">
        <v>1737</v>
      </c>
      <c r="C82" s="400" t="n">
        <v>170</v>
      </c>
    </row>
    <row r="83" customFormat="false" ht="12.75" hidden="false" customHeight="false" outlineLevel="0" collapsed="false">
      <c r="A83" s="398" t="s">
        <v>1738</v>
      </c>
      <c r="B83" s="401" t="s">
        <v>1739</v>
      </c>
      <c r="C83" s="400" t="n">
        <v>345.4</v>
      </c>
    </row>
    <row r="84" customFormat="false" ht="12.75" hidden="false" customHeight="false" outlineLevel="0" collapsed="false">
      <c r="A84" s="398" t="s">
        <v>1740</v>
      </c>
      <c r="B84" s="401" t="s">
        <v>1741</v>
      </c>
      <c r="C84" s="400" t="n">
        <v>600</v>
      </c>
    </row>
    <row r="85" customFormat="false" ht="12.75" hidden="false" customHeight="false" outlineLevel="0" collapsed="false">
      <c r="A85" s="398"/>
      <c r="B85" s="401"/>
      <c r="C85" s="400"/>
    </row>
    <row r="86" customFormat="false" ht="12.75" hidden="false" customHeight="false" outlineLevel="0" collapsed="false">
      <c r="A86" s="398" t="s">
        <v>1742</v>
      </c>
      <c r="B86" s="401" t="s">
        <v>1743</v>
      </c>
      <c r="C86" s="414" t="n">
        <v>435</v>
      </c>
    </row>
    <row r="87" customFormat="false" ht="12.75" hidden="false" customHeight="false" outlineLevel="0" collapsed="false">
      <c r="A87" s="398" t="s">
        <v>1744</v>
      </c>
      <c r="B87" s="401" t="s">
        <v>1745</v>
      </c>
      <c r="C87" s="414" t="n">
        <v>688</v>
      </c>
    </row>
    <row r="88" customFormat="false" ht="12.75" hidden="false" customHeight="false" outlineLevel="0" collapsed="false">
      <c r="A88" s="398" t="s">
        <v>1746</v>
      </c>
      <c r="B88" s="401" t="s">
        <v>1747</v>
      </c>
      <c r="C88" s="414" t="n">
        <v>600</v>
      </c>
    </row>
    <row r="89" customFormat="false" ht="12.75" hidden="false" customHeight="false" outlineLevel="0" collapsed="false">
      <c r="A89" s="398" t="s">
        <v>1748</v>
      </c>
      <c r="B89" s="401" t="s">
        <v>1749</v>
      </c>
      <c r="C89" s="400" t="n">
        <v>600</v>
      </c>
    </row>
    <row r="90" customFormat="false" ht="12.75" hidden="false" customHeight="false" outlineLevel="0" collapsed="false">
      <c r="A90" s="398"/>
      <c r="B90" s="401"/>
      <c r="C90" s="400"/>
    </row>
    <row r="91" customFormat="false" ht="12.75" hidden="false" customHeight="false" outlineLevel="0" collapsed="false">
      <c r="A91" s="398"/>
      <c r="B91" s="415" t="s">
        <v>1750</v>
      </c>
      <c r="C91" s="400"/>
    </row>
    <row r="92" customFormat="false" ht="12.75" hidden="false" customHeight="false" outlineLevel="0" collapsed="false">
      <c r="A92" s="398" t="s">
        <v>1751</v>
      </c>
      <c r="B92" s="401" t="s">
        <v>1752</v>
      </c>
      <c r="C92" s="400" t="n">
        <v>14991</v>
      </c>
    </row>
    <row r="93" customFormat="false" ht="38.25" hidden="false" customHeight="false" outlineLevel="0" collapsed="false">
      <c r="A93" s="398" t="s">
        <v>1753</v>
      </c>
      <c r="B93" s="416" t="s">
        <v>1754</v>
      </c>
      <c r="C93" s="417" t="n">
        <v>50209</v>
      </c>
    </row>
    <row r="94" customFormat="false" ht="12.75" hidden="false" customHeight="false" outlineLevel="0" collapsed="false">
      <c r="A94" s="398"/>
      <c r="B94" s="418"/>
      <c r="C94" s="417"/>
    </row>
    <row r="95" customFormat="false" ht="12.75" hidden="false" customHeight="false" outlineLevel="0" collapsed="false">
      <c r="A95" s="404"/>
      <c r="B95" s="419" t="s">
        <v>1755</v>
      </c>
      <c r="C95" s="397"/>
    </row>
    <row r="96" customFormat="false" ht="12.75" hidden="false" customHeight="false" outlineLevel="0" collapsed="false">
      <c r="A96" s="404" t="s">
        <v>1756</v>
      </c>
      <c r="B96" s="420" t="s">
        <v>464</v>
      </c>
      <c r="C96" s="397" t="n">
        <v>2132.71</v>
      </c>
    </row>
    <row r="97" customFormat="false" ht="12.75" hidden="false" customHeight="false" outlineLevel="0" collapsed="false">
      <c r="A97" s="404" t="s">
        <v>1757</v>
      </c>
      <c r="B97" s="420" t="s">
        <v>1758</v>
      </c>
      <c r="C97" s="397" t="n">
        <v>1198.71</v>
      </c>
    </row>
    <row r="98" customFormat="false" ht="12.75" hidden="false" customHeight="false" outlineLevel="0" collapsed="false">
      <c r="A98" s="404"/>
      <c r="B98" s="420"/>
      <c r="C98" s="397"/>
    </row>
    <row r="99" customFormat="false" ht="12.75" hidden="false" customHeight="false" outlineLevel="0" collapsed="false">
      <c r="A99" s="404" t="s">
        <v>1759</v>
      </c>
      <c r="B99" s="421" t="s">
        <v>1760</v>
      </c>
      <c r="C99" s="422" t="n">
        <v>2277</v>
      </c>
    </row>
    <row r="100" customFormat="false" ht="12.75" hidden="false" customHeight="false" outlineLevel="0" collapsed="false">
      <c r="A100" s="404"/>
      <c r="B100" s="420"/>
      <c r="C100" s="397"/>
    </row>
    <row r="102" customFormat="false" ht="12.75" hidden="false" customHeight="false" outlineLevel="0" collapsed="false">
      <c r="A102" s="423"/>
      <c r="B102" s="423"/>
      <c r="C102" s="376"/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8" topLeftCell="AG66" activePane="bottomRight" state="frozen"/>
      <selection pane="topLeft" activeCell="A1" activeCellId="0" sqref="A1"/>
      <selection pane="topRight" activeCell="AG1" activeCellId="0" sqref="AG1"/>
      <selection pane="bottomLeft" activeCell="A66" activeCellId="0" sqref="A66"/>
      <selection pane="bottomRight" activeCell="A6" activeCellId="0" sqref="A6:C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16.28"/>
    <col collapsed="false" customWidth="true" hidden="false" outlineLevel="0" max="2" min="2" style="182" width="85.7"/>
    <col collapsed="false" customWidth="true" hidden="false" outlineLevel="0" max="3" min="3" style="182" width="16.99"/>
    <col collapsed="false" customWidth="true" hidden="false" outlineLevel="0" max="57" min="4" style="182" width="12.14"/>
    <col collapsed="false" customWidth="false" hidden="false" outlineLevel="0" max="257" min="58" style="182" width="9.14"/>
  </cols>
  <sheetData>
    <row r="1" customFormat="false" ht="15.75" hidden="false" customHeight="false" outlineLevel="0" collapsed="false">
      <c r="C1" s="183" t="s">
        <v>1761</v>
      </c>
    </row>
    <row r="3" customFormat="false" ht="57" hidden="false" customHeight="true" outlineLevel="0" collapsed="false">
      <c r="A3" s="424" t="s">
        <v>1762</v>
      </c>
      <c r="B3" s="424"/>
      <c r="C3" s="424"/>
    </row>
    <row r="4" customFormat="false" ht="15.75" hidden="false" customHeight="false" outlineLevel="0" collapsed="false">
      <c r="A4" s="425"/>
      <c r="B4" s="425"/>
      <c r="C4" s="425"/>
    </row>
    <row r="5" customFormat="false" ht="15.75" hidden="false" customHeight="false" outlineLevel="0" collapsed="false">
      <c r="A5" s="182" t="str">
        <f aca="false">'СПИСОК МО ПРИЛ1'!A5</f>
        <v>Тарифы с 01.11.2016г. к Тарифному соглашению от 30.11.2016г.</v>
      </c>
    </row>
    <row r="6" customFormat="false" ht="16.5" hidden="false" customHeight="true" outlineLevel="0" collapsed="false">
      <c r="A6" s="426" t="s">
        <v>1763</v>
      </c>
      <c r="B6" s="426"/>
      <c r="C6" s="426"/>
      <c r="D6" s="427" t="s">
        <v>1764</v>
      </c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</row>
    <row r="7" customFormat="false" ht="36" hidden="false" customHeight="true" outlineLevel="0" collapsed="false">
      <c r="A7" s="428" t="s">
        <v>752</v>
      </c>
      <c r="B7" s="429" t="s">
        <v>1257</v>
      </c>
      <c r="C7" s="430" t="s">
        <v>1765</v>
      </c>
      <c r="D7" s="431" t="s">
        <v>1766</v>
      </c>
      <c r="E7" s="431"/>
      <c r="F7" s="431" t="s">
        <v>1767</v>
      </c>
      <c r="G7" s="431"/>
      <c r="H7" s="431" t="s">
        <v>1768</v>
      </c>
      <c r="I7" s="431"/>
      <c r="J7" s="431" t="s">
        <v>1769</v>
      </c>
      <c r="K7" s="431"/>
      <c r="L7" s="431" t="s">
        <v>1770</v>
      </c>
      <c r="M7" s="431"/>
      <c r="N7" s="431" t="s">
        <v>1771</v>
      </c>
      <c r="O7" s="431"/>
      <c r="P7" s="431" t="s">
        <v>1772</v>
      </c>
      <c r="Q7" s="431"/>
      <c r="R7" s="431" t="s">
        <v>1773</v>
      </c>
      <c r="S7" s="431"/>
      <c r="T7" s="431" t="s">
        <v>1774</v>
      </c>
      <c r="U7" s="431"/>
      <c r="V7" s="431" t="s">
        <v>1775</v>
      </c>
      <c r="W7" s="431"/>
      <c r="X7" s="431" t="s">
        <v>1776</v>
      </c>
      <c r="Y7" s="431"/>
      <c r="Z7" s="431" t="s">
        <v>1777</v>
      </c>
      <c r="AA7" s="431"/>
      <c r="AB7" s="431" t="s">
        <v>1778</v>
      </c>
      <c r="AC7" s="431"/>
      <c r="AD7" s="431" t="s">
        <v>1779</v>
      </c>
      <c r="AE7" s="431"/>
      <c r="AF7" s="431" t="s">
        <v>1780</v>
      </c>
      <c r="AG7" s="431"/>
      <c r="AH7" s="431" t="s">
        <v>1781</v>
      </c>
      <c r="AI7" s="431"/>
      <c r="AJ7" s="431" t="s">
        <v>1782</v>
      </c>
      <c r="AK7" s="431"/>
      <c r="AL7" s="431" t="s">
        <v>1783</v>
      </c>
      <c r="AM7" s="431"/>
      <c r="AN7" s="431" t="s">
        <v>1784</v>
      </c>
      <c r="AO7" s="431"/>
      <c r="AP7" s="431" t="s">
        <v>1785</v>
      </c>
      <c r="AQ7" s="431"/>
      <c r="AR7" s="431" t="s">
        <v>1786</v>
      </c>
      <c r="AS7" s="431"/>
      <c r="AT7" s="431" t="s">
        <v>1787</v>
      </c>
      <c r="AU7" s="431"/>
      <c r="AV7" s="431" t="s">
        <v>1788</v>
      </c>
      <c r="AW7" s="431"/>
      <c r="AX7" s="431" t="s">
        <v>1789</v>
      </c>
      <c r="AY7" s="431"/>
      <c r="AZ7" s="431" t="s">
        <v>1790</v>
      </c>
      <c r="BA7" s="431"/>
      <c r="BB7" s="431" t="s">
        <v>1791</v>
      </c>
      <c r="BC7" s="431"/>
      <c r="BD7" s="431" t="s">
        <v>1792</v>
      </c>
      <c r="BE7" s="431"/>
    </row>
    <row r="8" customFormat="false" ht="43.5" hidden="false" customHeight="true" outlineLevel="0" collapsed="false">
      <c r="A8" s="428"/>
      <c r="B8" s="429"/>
      <c r="C8" s="430"/>
      <c r="D8" s="432" t="s">
        <v>1793</v>
      </c>
      <c r="E8" s="433" t="s">
        <v>1794</v>
      </c>
      <c r="F8" s="432" t="s">
        <v>1793</v>
      </c>
      <c r="G8" s="433" t="s">
        <v>1794</v>
      </c>
      <c r="H8" s="432" t="s">
        <v>1793</v>
      </c>
      <c r="I8" s="433" t="s">
        <v>1794</v>
      </c>
      <c r="J8" s="432" t="s">
        <v>1793</v>
      </c>
      <c r="K8" s="433" t="s">
        <v>1794</v>
      </c>
      <c r="L8" s="432" t="s">
        <v>1793</v>
      </c>
      <c r="M8" s="433" t="s">
        <v>1794</v>
      </c>
      <c r="N8" s="432" t="s">
        <v>1793</v>
      </c>
      <c r="O8" s="433" t="s">
        <v>1794</v>
      </c>
      <c r="P8" s="432" t="s">
        <v>1793</v>
      </c>
      <c r="Q8" s="433" t="s">
        <v>1794</v>
      </c>
      <c r="R8" s="432" t="s">
        <v>1793</v>
      </c>
      <c r="S8" s="433" t="s">
        <v>1794</v>
      </c>
      <c r="T8" s="432" t="s">
        <v>1793</v>
      </c>
      <c r="U8" s="433" t="s">
        <v>1794</v>
      </c>
      <c r="V8" s="432" t="s">
        <v>1793</v>
      </c>
      <c r="W8" s="433" t="s">
        <v>1794</v>
      </c>
      <c r="X8" s="432" t="s">
        <v>1793</v>
      </c>
      <c r="Y8" s="433" t="s">
        <v>1794</v>
      </c>
      <c r="Z8" s="432" t="s">
        <v>1793</v>
      </c>
      <c r="AA8" s="433" t="s">
        <v>1794</v>
      </c>
      <c r="AB8" s="432" t="s">
        <v>1793</v>
      </c>
      <c r="AC8" s="433" t="s">
        <v>1794</v>
      </c>
      <c r="AD8" s="432" t="s">
        <v>1793</v>
      </c>
      <c r="AE8" s="433" t="s">
        <v>1794</v>
      </c>
      <c r="AF8" s="432" t="s">
        <v>1793</v>
      </c>
      <c r="AG8" s="433" t="s">
        <v>1794</v>
      </c>
      <c r="AH8" s="432" t="s">
        <v>1793</v>
      </c>
      <c r="AI8" s="433" t="s">
        <v>1794</v>
      </c>
      <c r="AJ8" s="432" t="s">
        <v>1793</v>
      </c>
      <c r="AK8" s="433" t="s">
        <v>1794</v>
      </c>
      <c r="AL8" s="432" t="s">
        <v>1793</v>
      </c>
      <c r="AM8" s="433" t="s">
        <v>1794</v>
      </c>
      <c r="AN8" s="432" t="s">
        <v>1793</v>
      </c>
      <c r="AO8" s="433" t="s">
        <v>1794</v>
      </c>
      <c r="AP8" s="432" t="s">
        <v>1793</v>
      </c>
      <c r="AQ8" s="433" t="s">
        <v>1794</v>
      </c>
      <c r="AR8" s="432" t="s">
        <v>1793</v>
      </c>
      <c r="AS8" s="433" t="s">
        <v>1794</v>
      </c>
      <c r="AT8" s="432" t="s">
        <v>1793</v>
      </c>
      <c r="AU8" s="433" t="s">
        <v>1794</v>
      </c>
      <c r="AV8" s="432" t="s">
        <v>1793</v>
      </c>
      <c r="AW8" s="433" t="s">
        <v>1794</v>
      </c>
      <c r="AX8" s="432" t="s">
        <v>1793</v>
      </c>
      <c r="AY8" s="433" t="s">
        <v>1794</v>
      </c>
      <c r="AZ8" s="432" t="s">
        <v>1793</v>
      </c>
      <c r="BA8" s="433" t="s">
        <v>1794</v>
      </c>
      <c r="BB8" s="432" t="s">
        <v>1793</v>
      </c>
      <c r="BC8" s="433" t="s">
        <v>1794</v>
      </c>
      <c r="BD8" s="432" t="s">
        <v>1793</v>
      </c>
      <c r="BE8" s="433" t="s">
        <v>1794</v>
      </c>
    </row>
    <row r="9" customFormat="false" ht="47.25" hidden="true" customHeight="false" outlineLevel="0" collapsed="false">
      <c r="A9" s="434" t="s">
        <v>1795</v>
      </c>
      <c r="B9" s="435" t="s">
        <v>1796</v>
      </c>
      <c r="C9" s="436" t="n">
        <v>13.5</v>
      </c>
      <c r="D9" s="437" t="n">
        <v>13.5</v>
      </c>
      <c r="E9" s="438" t="n">
        <v>13.5</v>
      </c>
      <c r="F9" s="438" t="n">
        <v>13.5</v>
      </c>
      <c r="G9" s="438" t="n">
        <v>13.5</v>
      </c>
      <c r="H9" s="438" t="n">
        <v>13.5</v>
      </c>
      <c r="I9" s="438" t="n">
        <v>13.5</v>
      </c>
      <c r="J9" s="438" t="n">
        <v>13.5</v>
      </c>
      <c r="K9" s="438" t="n">
        <v>13.5</v>
      </c>
      <c r="L9" s="438" t="n">
        <v>13.5</v>
      </c>
      <c r="M9" s="438" t="n">
        <v>13.5</v>
      </c>
      <c r="N9" s="438" t="n">
        <v>13.5</v>
      </c>
      <c r="O9" s="438" t="n">
        <v>13.5</v>
      </c>
      <c r="P9" s="438" t="n">
        <v>13.5</v>
      </c>
      <c r="Q9" s="438" t="n">
        <v>13.5</v>
      </c>
      <c r="R9" s="438" t="n">
        <v>13.5</v>
      </c>
      <c r="S9" s="438" t="n">
        <v>13.5</v>
      </c>
      <c r="T9" s="438" t="n">
        <v>13.5</v>
      </c>
      <c r="U9" s="438" t="n">
        <v>13.5</v>
      </c>
      <c r="V9" s="438" t="n">
        <v>13.5</v>
      </c>
      <c r="W9" s="438" t="n">
        <v>13.5</v>
      </c>
      <c r="X9" s="438" t="n">
        <v>13.5</v>
      </c>
      <c r="Y9" s="438" t="n">
        <v>13.5</v>
      </c>
      <c r="Z9" s="438" t="n">
        <v>13.5</v>
      </c>
      <c r="AA9" s="438" t="n">
        <v>13.5</v>
      </c>
      <c r="AB9" s="438" t="n">
        <v>13.5</v>
      </c>
      <c r="AC9" s="438" t="n">
        <v>13.5</v>
      </c>
      <c r="AD9" s="438" t="n">
        <v>13.5</v>
      </c>
      <c r="AE9" s="438" t="n">
        <v>13.5</v>
      </c>
      <c r="AF9" s="438" t="n">
        <v>13.5</v>
      </c>
      <c r="AG9" s="438" t="n">
        <v>13.5</v>
      </c>
      <c r="AH9" s="438" t="n">
        <v>13.5</v>
      </c>
      <c r="AI9" s="438" t="n">
        <v>13.5</v>
      </c>
      <c r="AJ9" s="438" t="n">
        <v>13.5</v>
      </c>
      <c r="AK9" s="438" t="n">
        <v>13.5</v>
      </c>
      <c r="AL9" s="438" t="n">
        <v>13.5</v>
      </c>
      <c r="AM9" s="438" t="n">
        <v>13.5</v>
      </c>
      <c r="AN9" s="438" t="n">
        <v>13.5</v>
      </c>
      <c r="AO9" s="438" t="n">
        <v>13.5</v>
      </c>
      <c r="AP9" s="438" t="n">
        <v>13.5</v>
      </c>
      <c r="AQ9" s="438" t="n">
        <v>13.5</v>
      </c>
      <c r="AR9" s="438" t="n">
        <v>13.5</v>
      </c>
      <c r="AS9" s="438" t="n">
        <v>13.5</v>
      </c>
      <c r="AT9" s="438" t="n">
        <v>13.5</v>
      </c>
      <c r="AU9" s="438" t="n">
        <v>13.5</v>
      </c>
      <c r="AV9" s="438" t="n">
        <v>13.5</v>
      </c>
      <c r="AW9" s="438" t="n">
        <v>13.5</v>
      </c>
      <c r="AX9" s="438" t="n">
        <v>13.5</v>
      </c>
      <c r="AY9" s="438" t="n">
        <v>13.5</v>
      </c>
      <c r="AZ9" s="438" t="n">
        <v>13.5</v>
      </c>
      <c r="BA9" s="438" t="n">
        <v>13.5</v>
      </c>
      <c r="BB9" s="438" t="n">
        <v>13.5</v>
      </c>
      <c r="BC9" s="438" t="n">
        <v>13.5</v>
      </c>
      <c r="BD9" s="438" t="n">
        <v>13.5</v>
      </c>
      <c r="BE9" s="439" t="n">
        <v>13.5</v>
      </c>
    </row>
    <row r="10" customFormat="false" ht="31.5" hidden="true" customHeight="false" outlineLevel="0" collapsed="false">
      <c r="A10" s="347" t="s">
        <v>1797</v>
      </c>
      <c r="B10" s="440" t="s">
        <v>1798</v>
      </c>
      <c r="C10" s="441" t="n">
        <v>13.5</v>
      </c>
      <c r="D10" s="442" t="n">
        <v>13.5</v>
      </c>
      <c r="E10" s="294" t="n">
        <v>13.5</v>
      </c>
      <c r="F10" s="294" t="n">
        <v>13.5</v>
      </c>
      <c r="G10" s="294" t="n">
        <v>13.5</v>
      </c>
      <c r="H10" s="294" t="n">
        <v>13.5</v>
      </c>
      <c r="I10" s="294" t="n">
        <v>13.5</v>
      </c>
      <c r="J10" s="294" t="n">
        <v>13.5</v>
      </c>
      <c r="K10" s="294" t="n">
        <v>13.5</v>
      </c>
      <c r="L10" s="294" t="n">
        <v>13.5</v>
      </c>
      <c r="M10" s="294" t="n">
        <v>13.5</v>
      </c>
      <c r="N10" s="294" t="n">
        <v>13.5</v>
      </c>
      <c r="O10" s="294" t="n">
        <v>13.5</v>
      </c>
      <c r="P10" s="294" t="n">
        <v>13.5</v>
      </c>
      <c r="Q10" s="294" t="n">
        <v>13.5</v>
      </c>
      <c r="R10" s="294" t="n">
        <v>13.5</v>
      </c>
      <c r="S10" s="294" t="n">
        <v>13.5</v>
      </c>
      <c r="T10" s="294" t="n">
        <v>13.5</v>
      </c>
      <c r="U10" s="294" t="n">
        <v>13.5</v>
      </c>
      <c r="V10" s="294" t="n">
        <v>13.5</v>
      </c>
      <c r="W10" s="294" t="n">
        <v>13.5</v>
      </c>
      <c r="X10" s="294" t="n">
        <v>13.5</v>
      </c>
      <c r="Y10" s="294" t="n">
        <v>13.5</v>
      </c>
      <c r="Z10" s="294" t="n">
        <v>13.5</v>
      </c>
      <c r="AA10" s="294" t="n">
        <v>13.5</v>
      </c>
      <c r="AB10" s="294" t="n">
        <v>13.5</v>
      </c>
      <c r="AC10" s="294" t="n">
        <v>13.5</v>
      </c>
      <c r="AD10" s="294" t="n">
        <v>13.5</v>
      </c>
      <c r="AE10" s="294" t="n">
        <v>13.5</v>
      </c>
      <c r="AF10" s="294" t="n">
        <v>13.5</v>
      </c>
      <c r="AG10" s="294" t="n">
        <v>13.5</v>
      </c>
      <c r="AH10" s="294" t="n">
        <v>13.5</v>
      </c>
      <c r="AI10" s="294" t="n">
        <v>13.5</v>
      </c>
      <c r="AJ10" s="294" t="n">
        <v>13.5</v>
      </c>
      <c r="AK10" s="294" t="n">
        <v>13.5</v>
      </c>
      <c r="AL10" s="294" t="n">
        <v>13.5</v>
      </c>
      <c r="AM10" s="294" t="n">
        <v>13.5</v>
      </c>
      <c r="AN10" s="294" t="n">
        <v>13.5</v>
      </c>
      <c r="AO10" s="294" t="n">
        <v>13.5</v>
      </c>
      <c r="AP10" s="294" t="n">
        <v>13.5</v>
      </c>
      <c r="AQ10" s="294" t="n">
        <v>13.5</v>
      </c>
      <c r="AR10" s="294" t="n">
        <v>13.5</v>
      </c>
      <c r="AS10" s="294" t="n">
        <v>13.5</v>
      </c>
      <c r="AT10" s="294" t="n">
        <v>13.5</v>
      </c>
      <c r="AU10" s="294" t="n">
        <v>13.5</v>
      </c>
      <c r="AV10" s="294" t="n">
        <v>13.5</v>
      </c>
      <c r="AW10" s="294" t="n">
        <v>13.5</v>
      </c>
      <c r="AX10" s="294" t="n">
        <v>13.5</v>
      </c>
      <c r="AY10" s="294" t="n">
        <v>13.5</v>
      </c>
      <c r="AZ10" s="294" t="n">
        <v>13.5</v>
      </c>
      <c r="BA10" s="294" t="n">
        <v>13.5</v>
      </c>
      <c r="BB10" s="294" t="n">
        <v>13.5</v>
      </c>
      <c r="BC10" s="294" t="n">
        <v>13.5</v>
      </c>
      <c r="BD10" s="294" t="n">
        <v>13.5</v>
      </c>
      <c r="BE10" s="296" t="n">
        <v>13.5</v>
      </c>
    </row>
    <row r="11" customFormat="false" ht="15.75" hidden="true" customHeight="false" outlineLevel="0" collapsed="false">
      <c r="A11" s="347" t="s">
        <v>1799</v>
      </c>
      <c r="B11" s="440" t="s">
        <v>1800</v>
      </c>
      <c r="C11" s="441" t="n">
        <v>13.5</v>
      </c>
      <c r="D11" s="442" t="n">
        <v>13.5</v>
      </c>
      <c r="E11" s="294" t="n">
        <v>13.5</v>
      </c>
      <c r="F11" s="294" t="n">
        <v>13.5</v>
      </c>
      <c r="G11" s="294" t="n">
        <v>13.5</v>
      </c>
      <c r="H11" s="294" t="n">
        <v>13.5</v>
      </c>
      <c r="I11" s="294" t="n">
        <v>13.5</v>
      </c>
      <c r="J11" s="294" t="n">
        <v>13.5</v>
      </c>
      <c r="K11" s="294" t="n">
        <v>13.5</v>
      </c>
      <c r="L11" s="294" t="n">
        <v>13.5</v>
      </c>
      <c r="M11" s="294" t="n">
        <v>13.5</v>
      </c>
      <c r="N11" s="294" t="n">
        <v>13.5</v>
      </c>
      <c r="O11" s="294" t="n">
        <v>13.5</v>
      </c>
      <c r="P11" s="294" t="n">
        <v>13.5</v>
      </c>
      <c r="Q11" s="294" t="n">
        <v>13.5</v>
      </c>
      <c r="R11" s="294" t="n">
        <v>13.5</v>
      </c>
      <c r="S11" s="294" t="n">
        <v>13.5</v>
      </c>
      <c r="T11" s="294" t="n">
        <v>13.5</v>
      </c>
      <c r="U11" s="294" t="n">
        <v>13.5</v>
      </c>
      <c r="V11" s="294" t="n">
        <v>13.5</v>
      </c>
      <c r="W11" s="294" t="n">
        <v>13.5</v>
      </c>
      <c r="X11" s="294" t="n">
        <v>13.5</v>
      </c>
      <c r="Y11" s="294" t="n">
        <v>13.5</v>
      </c>
      <c r="Z11" s="294" t="n">
        <v>13.5</v>
      </c>
      <c r="AA11" s="294" t="n">
        <v>13.5</v>
      </c>
      <c r="AB11" s="294" t="n">
        <v>13.5</v>
      </c>
      <c r="AC11" s="294" t="n">
        <v>13.5</v>
      </c>
      <c r="AD11" s="294" t="n">
        <v>13.5</v>
      </c>
      <c r="AE11" s="294" t="n">
        <v>13.5</v>
      </c>
      <c r="AF11" s="294" t="n">
        <v>13.5</v>
      </c>
      <c r="AG11" s="294" t="n">
        <v>13.5</v>
      </c>
      <c r="AH11" s="294" t="n">
        <v>13.5</v>
      </c>
      <c r="AI11" s="294" t="n">
        <v>13.5</v>
      </c>
      <c r="AJ11" s="294" t="n">
        <v>13.5</v>
      </c>
      <c r="AK11" s="294" t="n">
        <v>13.5</v>
      </c>
      <c r="AL11" s="294" t="n">
        <v>13.5</v>
      </c>
      <c r="AM11" s="294" t="n">
        <v>13.5</v>
      </c>
      <c r="AN11" s="294" t="n">
        <v>13.5</v>
      </c>
      <c r="AO11" s="294" t="n">
        <v>13.5</v>
      </c>
      <c r="AP11" s="294" t="n">
        <v>13.5</v>
      </c>
      <c r="AQ11" s="294" t="n">
        <v>13.5</v>
      </c>
      <c r="AR11" s="294" t="n">
        <v>13.5</v>
      </c>
      <c r="AS11" s="294" t="n">
        <v>13.5</v>
      </c>
      <c r="AT11" s="294" t="n">
        <v>13.5</v>
      </c>
      <c r="AU11" s="294" t="n">
        <v>13.5</v>
      </c>
      <c r="AV11" s="294" t="n">
        <v>13.5</v>
      </c>
      <c r="AW11" s="294" t="n">
        <v>13.5</v>
      </c>
      <c r="AX11" s="294" t="n">
        <v>13.5</v>
      </c>
      <c r="AY11" s="294" t="n">
        <v>13.5</v>
      </c>
      <c r="AZ11" s="294" t="n">
        <v>13.5</v>
      </c>
      <c r="BA11" s="294" t="n">
        <v>13.5</v>
      </c>
      <c r="BB11" s="294" t="n">
        <v>13.5</v>
      </c>
      <c r="BC11" s="294" t="n">
        <v>13.5</v>
      </c>
      <c r="BD11" s="294" t="n">
        <v>13.5</v>
      </c>
      <c r="BE11" s="296" t="n">
        <v>13.5</v>
      </c>
    </row>
    <row r="12" customFormat="false" ht="15.75" hidden="true" customHeight="false" outlineLevel="0" collapsed="false">
      <c r="A12" s="347" t="s">
        <v>1801</v>
      </c>
      <c r="B12" s="440" t="s">
        <v>1802</v>
      </c>
      <c r="C12" s="441" t="n">
        <v>107</v>
      </c>
      <c r="D12" s="442" t="n">
        <v>107</v>
      </c>
      <c r="E12" s="294" t="n">
        <v>107</v>
      </c>
      <c r="F12" s="294" t="n">
        <v>107</v>
      </c>
      <c r="G12" s="294" t="n">
        <v>107</v>
      </c>
      <c r="H12" s="294" t="n">
        <v>107</v>
      </c>
      <c r="I12" s="294" t="n">
        <v>107</v>
      </c>
      <c r="J12" s="294" t="n">
        <v>107</v>
      </c>
      <c r="K12" s="294" t="n">
        <v>107</v>
      </c>
      <c r="L12" s="294" t="n">
        <v>107</v>
      </c>
      <c r="M12" s="294" t="n">
        <v>107</v>
      </c>
      <c r="N12" s="294" t="n">
        <v>107</v>
      </c>
      <c r="O12" s="294" t="n">
        <v>107</v>
      </c>
      <c r="P12" s="294"/>
      <c r="Q12" s="294"/>
      <c r="R12" s="294" t="n">
        <v>107</v>
      </c>
      <c r="S12" s="294" t="n">
        <v>107</v>
      </c>
      <c r="T12" s="294"/>
      <c r="U12" s="294"/>
      <c r="V12" s="294" t="n">
        <v>107</v>
      </c>
      <c r="W12" s="294" t="n">
        <v>107</v>
      </c>
      <c r="X12" s="294"/>
      <c r="Y12" s="294"/>
      <c r="Z12" s="294" t="n">
        <v>107</v>
      </c>
      <c r="AA12" s="294" t="n">
        <v>107</v>
      </c>
      <c r="AB12" s="294"/>
      <c r="AC12" s="294"/>
      <c r="AD12" s="294" t="n">
        <v>107</v>
      </c>
      <c r="AE12" s="294" t="n">
        <v>107</v>
      </c>
      <c r="AF12" s="294"/>
      <c r="AG12" s="294"/>
      <c r="AH12" s="294" t="n">
        <v>107</v>
      </c>
      <c r="AI12" s="294" t="n">
        <v>107</v>
      </c>
      <c r="AJ12" s="294"/>
      <c r="AK12" s="294"/>
      <c r="AL12" s="294" t="n">
        <v>107</v>
      </c>
      <c r="AM12" s="294" t="n">
        <v>107</v>
      </c>
      <c r="AN12" s="294"/>
      <c r="AO12" s="294"/>
      <c r="AP12" s="294" t="n">
        <v>107</v>
      </c>
      <c r="AQ12" s="294" t="n">
        <v>107</v>
      </c>
      <c r="AR12" s="294"/>
      <c r="AS12" s="294"/>
      <c r="AT12" s="294" t="n">
        <v>107</v>
      </c>
      <c r="AU12" s="294" t="n">
        <v>107</v>
      </c>
      <c r="AV12" s="294"/>
      <c r="AW12" s="294"/>
      <c r="AX12" s="294" t="n">
        <v>107</v>
      </c>
      <c r="AY12" s="294" t="n">
        <v>107</v>
      </c>
      <c r="AZ12" s="294"/>
      <c r="BA12" s="294"/>
      <c r="BB12" s="294" t="n">
        <v>107</v>
      </c>
      <c r="BC12" s="294" t="n">
        <v>107</v>
      </c>
      <c r="BD12" s="294"/>
      <c r="BE12" s="296"/>
    </row>
    <row r="13" customFormat="false" ht="31.5" hidden="true" customHeight="false" outlineLevel="0" collapsed="false">
      <c r="A13" s="347" t="s">
        <v>1803</v>
      </c>
      <c r="B13" s="440" t="s">
        <v>1804</v>
      </c>
      <c r="C13" s="441" t="n">
        <v>99</v>
      </c>
      <c r="D13" s="442" t="n">
        <v>99</v>
      </c>
      <c r="E13" s="294" t="n">
        <v>99</v>
      </c>
      <c r="F13" s="294" t="n">
        <v>99</v>
      </c>
      <c r="G13" s="294" t="n">
        <v>99</v>
      </c>
      <c r="H13" s="294" t="n">
        <v>99</v>
      </c>
      <c r="I13" s="294" t="n">
        <v>99</v>
      </c>
      <c r="J13" s="294" t="n">
        <v>99</v>
      </c>
      <c r="K13" s="294" t="n">
        <v>99</v>
      </c>
      <c r="L13" s="294" t="n">
        <v>99</v>
      </c>
      <c r="M13" s="294" t="n">
        <v>99</v>
      </c>
      <c r="N13" s="294" t="n">
        <v>99</v>
      </c>
      <c r="O13" s="294" t="n">
        <v>99</v>
      </c>
      <c r="P13" s="294"/>
      <c r="Q13" s="294"/>
      <c r="R13" s="294" t="n">
        <v>99</v>
      </c>
      <c r="S13" s="294" t="n">
        <v>99</v>
      </c>
      <c r="T13" s="294"/>
      <c r="U13" s="294"/>
      <c r="V13" s="294" t="n">
        <v>99</v>
      </c>
      <c r="W13" s="294" t="n">
        <v>99</v>
      </c>
      <c r="X13" s="294"/>
      <c r="Y13" s="294"/>
      <c r="Z13" s="294" t="n">
        <v>99</v>
      </c>
      <c r="AA13" s="294" t="n">
        <v>99</v>
      </c>
      <c r="AB13" s="294"/>
      <c r="AC13" s="294"/>
      <c r="AD13" s="294" t="n">
        <v>99</v>
      </c>
      <c r="AE13" s="294" t="n">
        <v>99</v>
      </c>
      <c r="AF13" s="294"/>
      <c r="AG13" s="294"/>
      <c r="AH13" s="294" t="n">
        <v>99</v>
      </c>
      <c r="AI13" s="294" t="n">
        <v>99</v>
      </c>
      <c r="AJ13" s="294"/>
      <c r="AK13" s="294"/>
      <c r="AL13" s="294" t="n">
        <v>99</v>
      </c>
      <c r="AM13" s="294" t="n">
        <v>99</v>
      </c>
      <c r="AN13" s="294"/>
      <c r="AO13" s="294"/>
      <c r="AP13" s="294" t="n">
        <v>99</v>
      </c>
      <c r="AQ13" s="294" t="n">
        <v>99</v>
      </c>
      <c r="AR13" s="294"/>
      <c r="AS13" s="294"/>
      <c r="AT13" s="294" t="n">
        <v>99</v>
      </c>
      <c r="AU13" s="294" t="n">
        <v>99</v>
      </c>
      <c r="AV13" s="294"/>
      <c r="AW13" s="294"/>
      <c r="AX13" s="294" t="n">
        <v>99</v>
      </c>
      <c r="AY13" s="294" t="n">
        <v>99</v>
      </c>
      <c r="AZ13" s="294"/>
      <c r="BA13" s="294"/>
      <c r="BB13" s="294" t="n">
        <v>99</v>
      </c>
      <c r="BC13" s="294" t="n">
        <v>99</v>
      </c>
      <c r="BD13" s="294"/>
      <c r="BE13" s="296"/>
    </row>
    <row r="14" customFormat="false" ht="15.75" hidden="true" customHeight="false" outlineLevel="0" collapsed="false">
      <c r="A14" s="347" t="s">
        <v>1805</v>
      </c>
      <c r="B14" s="440" t="s">
        <v>1806</v>
      </c>
      <c r="C14" s="441" t="n">
        <v>13.5</v>
      </c>
      <c r="D14" s="442" t="n">
        <v>13.5</v>
      </c>
      <c r="E14" s="294" t="n">
        <v>13.5</v>
      </c>
      <c r="F14" s="294" t="n">
        <v>13.5</v>
      </c>
      <c r="G14" s="294" t="n">
        <v>13.5</v>
      </c>
      <c r="H14" s="294" t="n">
        <v>13.5</v>
      </c>
      <c r="I14" s="294" t="n">
        <v>13.5</v>
      </c>
      <c r="J14" s="294" t="n">
        <v>13.5</v>
      </c>
      <c r="K14" s="294" t="n">
        <v>13.5</v>
      </c>
      <c r="L14" s="294" t="n">
        <v>13.5</v>
      </c>
      <c r="M14" s="294" t="n">
        <v>13.5</v>
      </c>
      <c r="N14" s="294" t="n">
        <v>13.5</v>
      </c>
      <c r="O14" s="294" t="n">
        <v>13.5</v>
      </c>
      <c r="P14" s="294" t="n">
        <v>13.5</v>
      </c>
      <c r="Q14" s="294" t="n">
        <v>13.5</v>
      </c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6"/>
    </row>
    <row r="15" customFormat="false" ht="31.5" hidden="true" customHeight="false" outlineLevel="0" collapsed="false">
      <c r="A15" s="347" t="s">
        <v>1807</v>
      </c>
      <c r="B15" s="440" t="s">
        <v>1808</v>
      </c>
      <c r="C15" s="441" t="n">
        <v>13.5</v>
      </c>
      <c r="D15" s="442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4"/>
      <c r="Q15" s="294"/>
      <c r="R15" s="294" t="n">
        <v>13.5</v>
      </c>
      <c r="S15" s="294" t="n">
        <v>13.5</v>
      </c>
      <c r="T15" s="294" t="n">
        <v>13.5</v>
      </c>
      <c r="U15" s="294" t="n">
        <v>13.5</v>
      </c>
      <c r="V15" s="294" t="n">
        <v>13.5</v>
      </c>
      <c r="W15" s="294" t="n">
        <v>13.5</v>
      </c>
      <c r="X15" s="294" t="n">
        <v>13.5</v>
      </c>
      <c r="Y15" s="294" t="n">
        <v>13.5</v>
      </c>
      <c r="Z15" s="294" t="n">
        <v>13.5</v>
      </c>
      <c r="AA15" s="294" t="n">
        <v>13.5</v>
      </c>
      <c r="AB15" s="294" t="n">
        <v>13.5</v>
      </c>
      <c r="AC15" s="294" t="n">
        <v>13.5</v>
      </c>
      <c r="AD15" s="294" t="n">
        <v>13.5</v>
      </c>
      <c r="AE15" s="294" t="n">
        <v>13.5</v>
      </c>
      <c r="AF15" s="294" t="n">
        <v>13.5</v>
      </c>
      <c r="AG15" s="294" t="n">
        <v>13.5</v>
      </c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  <c r="AZ15" s="294"/>
      <c r="BA15" s="294"/>
      <c r="BB15" s="294"/>
      <c r="BC15" s="294"/>
      <c r="BD15" s="294"/>
      <c r="BE15" s="296"/>
    </row>
    <row r="16" customFormat="false" ht="15.75" hidden="true" customHeight="false" outlineLevel="0" collapsed="false">
      <c r="A16" s="347" t="s">
        <v>1809</v>
      </c>
      <c r="B16" s="440" t="s">
        <v>1810</v>
      </c>
      <c r="C16" s="441" t="n">
        <v>191</v>
      </c>
      <c r="D16" s="442"/>
      <c r="E16" s="294"/>
      <c r="F16" s="294"/>
      <c r="G16" s="294"/>
      <c r="H16" s="294"/>
      <c r="I16" s="294"/>
      <c r="J16" s="294"/>
      <c r="K16" s="294"/>
      <c r="L16" s="294"/>
      <c r="M16" s="294"/>
      <c r="N16" s="294" t="n">
        <v>191</v>
      </c>
      <c r="O16" s="294"/>
      <c r="P16" s="294" t="n">
        <v>191</v>
      </c>
      <c r="Q16" s="294"/>
      <c r="R16" s="294" t="n">
        <v>191</v>
      </c>
      <c r="S16" s="294"/>
      <c r="T16" s="294" t="n">
        <v>191</v>
      </c>
      <c r="U16" s="294" t="n">
        <v>191</v>
      </c>
      <c r="V16" s="294" t="n">
        <v>191</v>
      </c>
      <c r="W16" s="294" t="n">
        <v>191</v>
      </c>
      <c r="X16" s="294" t="n">
        <v>191</v>
      </c>
      <c r="Y16" s="294" t="n">
        <v>191</v>
      </c>
      <c r="Z16" s="294" t="n">
        <v>191</v>
      </c>
      <c r="AA16" s="294" t="n">
        <v>191</v>
      </c>
      <c r="AB16" s="294" t="n">
        <v>191</v>
      </c>
      <c r="AC16" s="294" t="n">
        <v>191</v>
      </c>
      <c r="AD16" s="294" t="n">
        <v>191</v>
      </c>
      <c r="AE16" s="294" t="n">
        <v>191</v>
      </c>
      <c r="AF16" s="294" t="n">
        <v>191</v>
      </c>
      <c r="AG16" s="294" t="n">
        <v>191</v>
      </c>
      <c r="AH16" s="294" t="n">
        <v>191</v>
      </c>
      <c r="AI16" s="294" t="n">
        <v>191</v>
      </c>
      <c r="AJ16" s="294" t="n">
        <v>191</v>
      </c>
      <c r="AK16" s="294" t="n">
        <v>191</v>
      </c>
      <c r="AL16" s="294" t="n">
        <v>191</v>
      </c>
      <c r="AM16" s="294" t="n">
        <v>191</v>
      </c>
      <c r="AN16" s="294" t="n">
        <v>191</v>
      </c>
      <c r="AO16" s="294" t="n">
        <v>191</v>
      </c>
      <c r="AP16" s="294" t="n">
        <v>191</v>
      </c>
      <c r="AQ16" s="294" t="n">
        <v>191</v>
      </c>
      <c r="AR16" s="294" t="n">
        <v>191</v>
      </c>
      <c r="AS16" s="294" t="n">
        <v>191</v>
      </c>
      <c r="AT16" s="294" t="n">
        <v>191</v>
      </c>
      <c r="AU16" s="294" t="n">
        <v>191</v>
      </c>
      <c r="AV16" s="294" t="n">
        <v>191</v>
      </c>
      <c r="AW16" s="294" t="n">
        <v>191</v>
      </c>
      <c r="AX16" s="294" t="n">
        <v>191</v>
      </c>
      <c r="AY16" s="294" t="n">
        <v>191</v>
      </c>
      <c r="AZ16" s="294" t="n">
        <v>191</v>
      </c>
      <c r="BA16" s="294" t="n">
        <v>191</v>
      </c>
      <c r="BB16" s="294" t="n">
        <v>191</v>
      </c>
      <c r="BC16" s="294" t="n">
        <v>191</v>
      </c>
      <c r="BD16" s="294" t="n">
        <v>191</v>
      </c>
      <c r="BE16" s="296" t="n">
        <v>191</v>
      </c>
    </row>
    <row r="17" customFormat="false" ht="47.25" hidden="true" customHeight="false" outlineLevel="0" collapsed="false">
      <c r="A17" s="347" t="s">
        <v>1811</v>
      </c>
      <c r="B17" s="440" t="s">
        <v>1812</v>
      </c>
      <c r="C17" s="441" t="n">
        <v>110</v>
      </c>
      <c r="D17" s="442"/>
      <c r="E17" s="294" t="n">
        <v>110</v>
      </c>
      <c r="F17" s="294"/>
      <c r="G17" s="294" t="n">
        <v>110</v>
      </c>
      <c r="H17" s="294"/>
      <c r="I17" s="294" t="n">
        <v>110</v>
      </c>
      <c r="J17" s="294"/>
      <c r="K17" s="294" t="n">
        <v>110</v>
      </c>
      <c r="L17" s="294"/>
      <c r="M17" s="294" t="n">
        <v>110</v>
      </c>
      <c r="N17" s="294"/>
      <c r="O17" s="294" t="n">
        <v>110</v>
      </c>
      <c r="P17" s="294"/>
      <c r="Q17" s="294" t="n">
        <v>110</v>
      </c>
      <c r="R17" s="294"/>
      <c r="S17" s="294" t="n">
        <v>110</v>
      </c>
      <c r="T17" s="294"/>
      <c r="U17" s="294" t="n">
        <v>110</v>
      </c>
      <c r="V17" s="294"/>
      <c r="W17" s="294" t="n">
        <v>110</v>
      </c>
      <c r="X17" s="294"/>
      <c r="Y17" s="294" t="n">
        <v>110</v>
      </c>
      <c r="Z17" s="294"/>
      <c r="AA17" s="294" t="n">
        <v>110</v>
      </c>
      <c r="AB17" s="294"/>
      <c r="AC17" s="294" t="n">
        <v>110</v>
      </c>
      <c r="AD17" s="294"/>
      <c r="AE17" s="294" t="n">
        <v>110</v>
      </c>
      <c r="AF17" s="294"/>
      <c r="AG17" s="294" t="n">
        <v>110</v>
      </c>
      <c r="AH17" s="294"/>
      <c r="AI17" s="294" t="n">
        <v>110</v>
      </c>
      <c r="AJ17" s="294"/>
      <c r="AK17" s="294" t="n">
        <v>110</v>
      </c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  <c r="AZ17" s="294"/>
      <c r="BA17" s="294"/>
      <c r="BB17" s="294"/>
      <c r="BC17" s="294"/>
      <c r="BD17" s="294"/>
      <c r="BE17" s="296"/>
    </row>
    <row r="18" customFormat="false" ht="15.75" hidden="true" customHeight="false" outlineLevel="0" collapsed="false">
      <c r="A18" s="347" t="s">
        <v>1813</v>
      </c>
      <c r="B18" s="440" t="s">
        <v>1814</v>
      </c>
      <c r="C18" s="441" t="n">
        <v>119</v>
      </c>
      <c r="D18" s="442" t="n">
        <v>119</v>
      </c>
      <c r="E18" s="294" t="n">
        <v>119</v>
      </c>
      <c r="F18" s="294" t="n">
        <v>119</v>
      </c>
      <c r="G18" s="294" t="n">
        <v>119</v>
      </c>
      <c r="H18" s="294" t="n">
        <v>119</v>
      </c>
      <c r="I18" s="294" t="n">
        <v>119</v>
      </c>
      <c r="J18" s="294" t="n">
        <v>119</v>
      </c>
      <c r="K18" s="294" t="n">
        <v>119</v>
      </c>
      <c r="L18" s="294" t="n">
        <v>119</v>
      </c>
      <c r="M18" s="294" t="n">
        <v>119</v>
      </c>
      <c r="N18" s="294" t="n">
        <v>119</v>
      </c>
      <c r="O18" s="294" t="n">
        <v>119</v>
      </c>
      <c r="P18" s="294" t="n">
        <v>119</v>
      </c>
      <c r="Q18" s="294" t="n">
        <v>119</v>
      </c>
      <c r="R18" s="294" t="n">
        <v>119</v>
      </c>
      <c r="S18" s="294" t="n">
        <v>119</v>
      </c>
      <c r="T18" s="294" t="n">
        <v>119</v>
      </c>
      <c r="U18" s="294" t="n">
        <v>119</v>
      </c>
      <c r="V18" s="294" t="n">
        <v>119</v>
      </c>
      <c r="W18" s="294" t="n">
        <v>119</v>
      </c>
      <c r="X18" s="294" t="n">
        <v>119</v>
      </c>
      <c r="Y18" s="294" t="n">
        <v>119</v>
      </c>
      <c r="Z18" s="294" t="n">
        <v>119</v>
      </c>
      <c r="AA18" s="294" t="n">
        <v>119</v>
      </c>
      <c r="AB18" s="294" t="n">
        <v>119</v>
      </c>
      <c r="AC18" s="294" t="n">
        <v>119</v>
      </c>
      <c r="AD18" s="294" t="n">
        <v>119</v>
      </c>
      <c r="AE18" s="294" t="n">
        <v>119</v>
      </c>
      <c r="AF18" s="294" t="n">
        <v>119</v>
      </c>
      <c r="AG18" s="294" t="n">
        <v>119</v>
      </c>
      <c r="AH18" s="294" t="n">
        <v>119</v>
      </c>
      <c r="AI18" s="294" t="n">
        <v>119</v>
      </c>
      <c r="AJ18" s="294" t="n">
        <v>119</v>
      </c>
      <c r="AK18" s="294" t="n">
        <v>119</v>
      </c>
      <c r="AL18" s="294" t="n">
        <v>119</v>
      </c>
      <c r="AM18" s="294" t="n">
        <v>119</v>
      </c>
      <c r="AN18" s="294" t="n">
        <v>119</v>
      </c>
      <c r="AO18" s="294" t="n">
        <v>119</v>
      </c>
      <c r="AP18" s="294" t="n">
        <v>119</v>
      </c>
      <c r="AQ18" s="294" t="n">
        <v>119</v>
      </c>
      <c r="AR18" s="294" t="n">
        <v>119</v>
      </c>
      <c r="AS18" s="294" t="n">
        <v>119</v>
      </c>
      <c r="AT18" s="294" t="n">
        <v>119</v>
      </c>
      <c r="AU18" s="294" t="n">
        <v>119</v>
      </c>
      <c r="AV18" s="294" t="n">
        <v>119</v>
      </c>
      <c r="AW18" s="294" t="n">
        <v>119</v>
      </c>
      <c r="AX18" s="294" t="n">
        <v>119</v>
      </c>
      <c r="AY18" s="294" t="n">
        <v>119</v>
      </c>
      <c r="AZ18" s="294" t="n">
        <v>119</v>
      </c>
      <c r="BA18" s="294" t="n">
        <v>119</v>
      </c>
      <c r="BB18" s="294" t="n">
        <v>119</v>
      </c>
      <c r="BC18" s="294" t="n">
        <v>119</v>
      </c>
      <c r="BD18" s="294" t="n">
        <v>119</v>
      </c>
      <c r="BE18" s="296" t="n">
        <v>119</v>
      </c>
    </row>
    <row r="19" customFormat="false" ht="15.75" hidden="true" customHeight="false" outlineLevel="0" collapsed="false">
      <c r="A19" s="347" t="s">
        <v>1815</v>
      </c>
      <c r="B19" s="440" t="s">
        <v>1816</v>
      </c>
      <c r="C19" s="441" t="n">
        <v>407.5</v>
      </c>
      <c r="D19" s="442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 t="n">
        <v>407.5</v>
      </c>
      <c r="R19" s="294"/>
      <c r="S19" s="294" t="n">
        <v>407.5</v>
      </c>
      <c r="T19" s="294"/>
      <c r="U19" s="294" t="n">
        <v>407.5</v>
      </c>
      <c r="V19" s="294"/>
      <c r="W19" s="294" t="n">
        <v>407.5</v>
      </c>
      <c r="X19" s="294"/>
      <c r="Y19" s="294" t="n">
        <v>407.5</v>
      </c>
      <c r="Z19" s="294"/>
      <c r="AA19" s="294" t="n">
        <v>407.5</v>
      </c>
      <c r="AB19" s="294"/>
      <c r="AC19" s="294" t="n">
        <v>407.5</v>
      </c>
      <c r="AD19" s="294"/>
      <c r="AE19" s="294" t="n">
        <v>407.5</v>
      </c>
      <c r="AF19" s="294"/>
      <c r="AG19" s="294" t="n">
        <v>407.5</v>
      </c>
      <c r="AH19" s="294"/>
      <c r="AI19" s="294" t="n">
        <v>407.5</v>
      </c>
      <c r="AJ19" s="294"/>
      <c r="AK19" s="294" t="n">
        <v>407.5</v>
      </c>
      <c r="AL19" s="294"/>
      <c r="AM19" s="294" t="n">
        <v>407.5</v>
      </c>
      <c r="AN19" s="294"/>
      <c r="AO19" s="294" t="n">
        <v>407.5</v>
      </c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6"/>
    </row>
    <row r="20" customFormat="false" ht="47.25" hidden="true" customHeight="false" outlineLevel="0" collapsed="false">
      <c r="A20" s="347" t="s">
        <v>1817</v>
      </c>
      <c r="B20" s="440" t="s">
        <v>1818</v>
      </c>
      <c r="C20" s="441" t="n">
        <v>240</v>
      </c>
      <c r="D20" s="442" t="n">
        <v>240</v>
      </c>
      <c r="E20" s="294" t="n">
        <v>240</v>
      </c>
      <c r="F20" s="294" t="n">
        <v>240</v>
      </c>
      <c r="G20" s="294" t="n">
        <v>240</v>
      </c>
      <c r="H20" s="294" t="n">
        <v>240</v>
      </c>
      <c r="I20" s="294" t="n">
        <v>240</v>
      </c>
      <c r="J20" s="294" t="n">
        <v>240</v>
      </c>
      <c r="K20" s="294" t="n">
        <v>240</v>
      </c>
      <c r="L20" s="294" t="n">
        <v>240</v>
      </c>
      <c r="M20" s="294" t="n">
        <v>240</v>
      </c>
      <c r="N20" s="294" t="n">
        <v>240</v>
      </c>
      <c r="O20" s="294" t="n">
        <v>240</v>
      </c>
      <c r="P20" s="294"/>
      <c r="Q20" s="294"/>
      <c r="R20" s="294" t="n">
        <v>240</v>
      </c>
      <c r="S20" s="294" t="n">
        <v>240</v>
      </c>
      <c r="T20" s="294"/>
      <c r="U20" s="294"/>
      <c r="V20" s="294" t="n">
        <v>240</v>
      </c>
      <c r="W20" s="294" t="n">
        <v>240</v>
      </c>
      <c r="X20" s="294"/>
      <c r="Y20" s="294"/>
      <c r="Z20" s="294" t="n">
        <v>240</v>
      </c>
      <c r="AA20" s="294" t="n">
        <v>240</v>
      </c>
      <c r="AB20" s="294"/>
      <c r="AC20" s="294"/>
      <c r="AD20" s="294" t="n">
        <v>240</v>
      </c>
      <c r="AE20" s="294" t="n">
        <v>240</v>
      </c>
      <c r="AF20" s="294"/>
      <c r="AG20" s="294"/>
      <c r="AH20" s="294" t="n">
        <v>240</v>
      </c>
      <c r="AI20" s="294" t="n">
        <v>240</v>
      </c>
      <c r="AJ20" s="294"/>
      <c r="AK20" s="294"/>
      <c r="AL20" s="294" t="n">
        <v>240</v>
      </c>
      <c r="AM20" s="294" t="n">
        <v>240</v>
      </c>
      <c r="AN20" s="294"/>
      <c r="AO20" s="294"/>
      <c r="AP20" s="294" t="n">
        <v>240</v>
      </c>
      <c r="AQ20" s="294" t="n">
        <v>240</v>
      </c>
      <c r="AR20" s="294"/>
      <c r="AS20" s="294"/>
      <c r="AT20" s="294" t="n">
        <v>240</v>
      </c>
      <c r="AU20" s="294" t="n">
        <v>240</v>
      </c>
      <c r="AV20" s="294"/>
      <c r="AW20" s="294"/>
      <c r="AX20" s="294" t="n">
        <v>240</v>
      </c>
      <c r="AY20" s="294" t="n">
        <v>240</v>
      </c>
      <c r="AZ20" s="294"/>
      <c r="BA20" s="294"/>
      <c r="BB20" s="294" t="n">
        <v>240</v>
      </c>
      <c r="BC20" s="294" t="n">
        <v>240</v>
      </c>
      <c r="BD20" s="294"/>
      <c r="BE20" s="296"/>
    </row>
    <row r="21" customFormat="false" ht="31.5" hidden="true" customHeight="false" outlineLevel="0" collapsed="false">
      <c r="A21" s="347" t="s">
        <v>1819</v>
      </c>
      <c r="B21" s="440" t="s">
        <v>1820</v>
      </c>
      <c r="C21" s="441" t="n">
        <v>161.5</v>
      </c>
      <c r="D21" s="442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4" t="n">
        <v>161.5</v>
      </c>
      <c r="Q21" s="294" t="n">
        <v>161.5</v>
      </c>
      <c r="R21" s="294"/>
      <c r="S21" s="294"/>
      <c r="T21" s="294" t="n">
        <v>161.5</v>
      </c>
      <c r="U21" s="294" t="n">
        <v>161.5</v>
      </c>
      <c r="V21" s="294"/>
      <c r="W21" s="294"/>
      <c r="X21" s="294" t="n">
        <v>161.5</v>
      </c>
      <c r="Y21" s="294" t="n">
        <v>161.5</v>
      </c>
      <c r="Z21" s="294"/>
      <c r="AA21" s="294"/>
      <c r="AB21" s="294" t="n">
        <v>161.5</v>
      </c>
      <c r="AC21" s="294" t="n">
        <v>161.5</v>
      </c>
      <c r="AD21" s="294"/>
      <c r="AE21" s="294"/>
      <c r="AF21" s="294" t="n">
        <v>161.5</v>
      </c>
      <c r="AG21" s="294" t="n">
        <v>161.5</v>
      </c>
      <c r="AH21" s="294"/>
      <c r="AI21" s="294"/>
      <c r="AJ21" s="294" t="n">
        <v>161.5</v>
      </c>
      <c r="AK21" s="294" t="n">
        <v>161.5</v>
      </c>
      <c r="AL21" s="294"/>
      <c r="AM21" s="294"/>
      <c r="AN21" s="294" t="n">
        <v>161.5</v>
      </c>
      <c r="AO21" s="294" t="n">
        <v>161.5</v>
      </c>
      <c r="AP21" s="294"/>
      <c r="AQ21" s="294"/>
      <c r="AR21" s="294" t="n">
        <v>161.5</v>
      </c>
      <c r="AS21" s="294" t="n">
        <v>161.5</v>
      </c>
      <c r="AT21" s="294"/>
      <c r="AU21" s="294"/>
      <c r="AV21" s="294" t="n">
        <v>161.5</v>
      </c>
      <c r="AW21" s="294" t="n">
        <v>161.5</v>
      </c>
      <c r="AX21" s="294"/>
      <c r="AY21" s="294"/>
      <c r="AZ21" s="294" t="n">
        <v>161.5</v>
      </c>
      <c r="BA21" s="294" t="n">
        <v>161.5</v>
      </c>
      <c r="BB21" s="294"/>
      <c r="BC21" s="294"/>
      <c r="BD21" s="294" t="n">
        <v>161.5</v>
      </c>
      <c r="BE21" s="296" t="n">
        <v>161.5</v>
      </c>
    </row>
    <row r="22" customFormat="false" ht="47.25" hidden="true" customHeight="false" outlineLevel="0" collapsed="false">
      <c r="A22" s="347" t="s">
        <v>1821</v>
      </c>
      <c r="B22" s="440" t="s">
        <v>1822</v>
      </c>
      <c r="C22" s="441" t="n">
        <v>488</v>
      </c>
      <c r="D22" s="442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 t="n">
        <v>488</v>
      </c>
      <c r="Q22" s="294" t="n">
        <v>488</v>
      </c>
      <c r="R22" s="294"/>
      <c r="S22" s="294"/>
      <c r="T22" s="294" t="n">
        <v>488</v>
      </c>
      <c r="U22" s="294" t="n">
        <v>488</v>
      </c>
      <c r="V22" s="294"/>
      <c r="W22" s="294"/>
      <c r="X22" s="294" t="n">
        <v>488</v>
      </c>
      <c r="Y22" s="294" t="n">
        <v>488</v>
      </c>
      <c r="Z22" s="294"/>
      <c r="AA22" s="294"/>
      <c r="AB22" s="294" t="n">
        <v>488</v>
      </c>
      <c r="AC22" s="294" t="n">
        <v>488</v>
      </c>
      <c r="AD22" s="294"/>
      <c r="AE22" s="294"/>
      <c r="AF22" s="294" t="n">
        <v>488</v>
      </c>
      <c r="AG22" s="294" t="n">
        <v>488</v>
      </c>
      <c r="AH22" s="294"/>
      <c r="AI22" s="294"/>
      <c r="AJ22" s="294" t="n">
        <v>488</v>
      </c>
      <c r="AK22" s="294" t="n">
        <v>488</v>
      </c>
      <c r="AL22" s="294"/>
      <c r="AM22" s="294"/>
      <c r="AN22" s="294" t="n">
        <v>488</v>
      </c>
      <c r="AO22" s="294" t="n">
        <v>488</v>
      </c>
      <c r="AP22" s="294"/>
      <c r="AQ22" s="294"/>
      <c r="AR22" s="294" t="n">
        <v>488</v>
      </c>
      <c r="AS22" s="294" t="n">
        <v>488</v>
      </c>
      <c r="AT22" s="294"/>
      <c r="AU22" s="294"/>
      <c r="AV22" s="294" t="n">
        <v>488</v>
      </c>
      <c r="AW22" s="294" t="n">
        <v>488</v>
      </c>
      <c r="AX22" s="294"/>
      <c r="AY22" s="294"/>
      <c r="AZ22" s="294" t="n">
        <v>488</v>
      </c>
      <c r="BA22" s="294" t="n">
        <v>488</v>
      </c>
      <c r="BB22" s="294"/>
      <c r="BC22" s="294"/>
      <c r="BD22" s="294" t="n">
        <v>488</v>
      </c>
      <c r="BE22" s="296" t="n">
        <v>488</v>
      </c>
    </row>
    <row r="23" customFormat="false" ht="15.75" hidden="true" customHeight="false" outlineLevel="0" collapsed="false">
      <c r="A23" s="347" t="s">
        <v>1823</v>
      </c>
      <c r="B23" s="440" t="s">
        <v>1824</v>
      </c>
      <c r="C23" s="441" t="n">
        <v>175</v>
      </c>
      <c r="D23" s="442" t="n">
        <v>175</v>
      </c>
      <c r="E23" s="294" t="n">
        <v>175</v>
      </c>
      <c r="F23" s="294" t="n">
        <v>175</v>
      </c>
      <c r="G23" s="294" t="n">
        <v>175</v>
      </c>
      <c r="H23" s="294" t="n">
        <v>175</v>
      </c>
      <c r="I23" s="294" t="n">
        <v>175</v>
      </c>
      <c r="J23" s="294" t="n">
        <v>175</v>
      </c>
      <c r="K23" s="294" t="n">
        <v>175</v>
      </c>
      <c r="L23" s="294" t="n">
        <v>175</v>
      </c>
      <c r="M23" s="294" t="n">
        <v>175</v>
      </c>
      <c r="N23" s="294" t="n">
        <v>175</v>
      </c>
      <c r="O23" s="294" t="n">
        <v>175</v>
      </c>
      <c r="P23" s="294" t="n">
        <v>175</v>
      </c>
      <c r="Q23" s="294" t="n">
        <v>175</v>
      </c>
      <c r="R23" s="294" t="n">
        <v>175</v>
      </c>
      <c r="S23" s="294" t="n">
        <v>175</v>
      </c>
      <c r="T23" s="294" t="n">
        <v>175</v>
      </c>
      <c r="U23" s="294" t="n">
        <v>175</v>
      </c>
      <c r="V23" s="294" t="n">
        <v>175</v>
      </c>
      <c r="W23" s="294" t="n">
        <v>175</v>
      </c>
      <c r="X23" s="294" t="n">
        <v>175</v>
      </c>
      <c r="Y23" s="294" t="n">
        <v>175</v>
      </c>
      <c r="Z23" s="294" t="n">
        <v>175</v>
      </c>
      <c r="AA23" s="294" t="n">
        <v>175</v>
      </c>
      <c r="AB23" s="294" t="n">
        <v>175</v>
      </c>
      <c r="AC23" s="294" t="n">
        <v>175</v>
      </c>
      <c r="AD23" s="294" t="n">
        <v>175</v>
      </c>
      <c r="AE23" s="294" t="n">
        <v>175</v>
      </c>
      <c r="AF23" s="294" t="n">
        <v>175</v>
      </c>
      <c r="AG23" s="294" t="n">
        <v>175</v>
      </c>
      <c r="AH23" s="294" t="n">
        <v>175</v>
      </c>
      <c r="AI23" s="294" t="n">
        <v>175</v>
      </c>
      <c r="AJ23" s="294" t="n">
        <v>175</v>
      </c>
      <c r="AK23" s="294" t="n">
        <v>175</v>
      </c>
      <c r="AL23" s="294" t="n">
        <v>175</v>
      </c>
      <c r="AM23" s="294" t="n">
        <v>175</v>
      </c>
      <c r="AN23" s="294" t="n">
        <v>175</v>
      </c>
      <c r="AO23" s="294" t="n">
        <v>175</v>
      </c>
      <c r="AP23" s="294" t="n">
        <v>175</v>
      </c>
      <c r="AQ23" s="294" t="n">
        <v>175</v>
      </c>
      <c r="AR23" s="294" t="n">
        <v>175</v>
      </c>
      <c r="AS23" s="294" t="n">
        <v>175</v>
      </c>
      <c r="AT23" s="294" t="n">
        <v>175</v>
      </c>
      <c r="AU23" s="294" t="n">
        <v>175</v>
      </c>
      <c r="AV23" s="294" t="n">
        <v>175</v>
      </c>
      <c r="AW23" s="294" t="n">
        <v>175</v>
      </c>
      <c r="AX23" s="294" t="n">
        <v>175</v>
      </c>
      <c r="AY23" s="294" t="n">
        <v>175</v>
      </c>
      <c r="AZ23" s="294" t="n">
        <v>175</v>
      </c>
      <c r="BA23" s="294" t="n">
        <v>175</v>
      </c>
      <c r="BB23" s="294" t="n">
        <v>175</v>
      </c>
      <c r="BC23" s="294" t="n">
        <v>175</v>
      </c>
      <c r="BD23" s="294" t="n">
        <v>175</v>
      </c>
      <c r="BE23" s="296" t="n">
        <v>175</v>
      </c>
    </row>
    <row r="24" customFormat="false" ht="31.5" hidden="true" customHeight="false" outlineLevel="0" collapsed="false">
      <c r="A24" s="347" t="s">
        <v>1825</v>
      </c>
      <c r="B24" s="440" t="s">
        <v>1826</v>
      </c>
      <c r="C24" s="441" t="n">
        <v>47.5</v>
      </c>
      <c r="D24" s="442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 t="n">
        <v>47.5</v>
      </c>
      <c r="W24" s="294" t="n">
        <v>47.5</v>
      </c>
      <c r="X24" s="294" t="n">
        <v>47.5</v>
      </c>
      <c r="Y24" s="294" t="n">
        <v>47.5</v>
      </c>
      <c r="Z24" s="294" t="n">
        <v>47.5</v>
      </c>
      <c r="AA24" s="294" t="n">
        <v>47.5</v>
      </c>
      <c r="AB24" s="294" t="n">
        <v>47.5</v>
      </c>
      <c r="AC24" s="294" t="n">
        <v>47.5</v>
      </c>
      <c r="AD24" s="294" t="n">
        <v>47.5</v>
      </c>
      <c r="AE24" s="294" t="n">
        <v>47.5</v>
      </c>
      <c r="AF24" s="294" t="n">
        <v>47.5</v>
      </c>
      <c r="AG24" s="294" t="n">
        <v>47.5</v>
      </c>
      <c r="AH24" s="294" t="n">
        <v>47.5</v>
      </c>
      <c r="AI24" s="294" t="n">
        <v>47.5</v>
      </c>
      <c r="AJ24" s="294" t="n">
        <v>47.5</v>
      </c>
      <c r="AK24" s="294" t="n">
        <v>47.5</v>
      </c>
      <c r="AL24" s="294" t="n">
        <v>47.5</v>
      </c>
      <c r="AM24" s="294" t="n">
        <v>47.5</v>
      </c>
      <c r="AN24" s="294" t="n">
        <v>47.5</v>
      </c>
      <c r="AO24" s="294" t="n">
        <v>47.5</v>
      </c>
      <c r="AP24" s="294"/>
      <c r="AQ24" s="294"/>
      <c r="AR24" s="294"/>
      <c r="AS24" s="294"/>
      <c r="AT24" s="294"/>
      <c r="AU24" s="294"/>
      <c r="AV24" s="294"/>
      <c r="AW24" s="294"/>
      <c r="AX24" s="294"/>
      <c r="AY24" s="294"/>
      <c r="AZ24" s="294"/>
      <c r="BA24" s="294"/>
      <c r="BB24" s="294"/>
      <c r="BC24" s="294"/>
      <c r="BD24" s="294"/>
      <c r="BE24" s="296"/>
    </row>
    <row r="25" customFormat="false" ht="31.5" hidden="true" customHeight="false" outlineLevel="0" collapsed="false">
      <c r="A25" s="347" t="s">
        <v>1827</v>
      </c>
      <c r="B25" s="440" t="s">
        <v>1828</v>
      </c>
      <c r="C25" s="441" t="n">
        <v>360.8</v>
      </c>
      <c r="D25" s="442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 t="n">
        <v>360.8</v>
      </c>
      <c r="R25" s="294"/>
      <c r="S25" s="294"/>
      <c r="T25" s="294"/>
      <c r="U25" s="294" t="n">
        <v>360.8</v>
      </c>
      <c r="V25" s="294"/>
      <c r="W25" s="294"/>
      <c r="X25" s="294"/>
      <c r="Y25" s="294" t="n">
        <v>360.8</v>
      </c>
      <c r="Z25" s="294"/>
      <c r="AA25" s="294"/>
      <c r="AB25" s="294"/>
      <c r="AC25" s="294" t="n">
        <v>360.8</v>
      </c>
      <c r="AD25" s="294"/>
      <c r="AE25" s="294"/>
      <c r="AF25" s="294"/>
      <c r="AG25" s="294" t="n">
        <v>360.8</v>
      </c>
      <c r="AH25" s="294"/>
      <c r="AI25" s="294"/>
      <c r="AJ25" s="294"/>
      <c r="AK25" s="294" t="n">
        <v>360.8</v>
      </c>
      <c r="AL25" s="294"/>
      <c r="AM25" s="294"/>
      <c r="AN25" s="294"/>
      <c r="AO25" s="294" t="n">
        <v>360.8</v>
      </c>
      <c r="AP25" s="294"/>
      <c r="AQ25" s="294"/>
      <c r="AR25" s="294"/>
      <c r="AS25" s="294" t="n">
        <v>360.8</v>
      </c>
      <c r="AT25" s="294"/>
      <c r="AU25" s="294"/>
      <c r="AV25" s="294"/>
      <c r="AW25" s="294" t="n">
        <v>360.8</v>
      </c>
      <c r="AX25" s="294"/>
      <c r="AY25" s="294"/>
      <c r="AZ25" s="294"/>
      <c r="BA25" s="294" t="n">
        <v>360.8</v>
      </c>
      <c r="BB25" s="294"/>
      <c r="BC25" s="294"/>
      <c r="BD25" s="294"/>
      <c r="BE25" s="296" t="n">
        <v>360.8</v>
      </c>
    </row>
    <row r="26" customFormat="false" ht="31.5" hidden="true" customHeight="false" outlineLevel="0" collapsed="false">
      <c r="A26" s="347" t="s">
        <v>1827</v>
      </c>
      <c r="B26" s="440" t="s">
        <v>1829</v>
      </c>
      <c r="C26" s="441" t="n">
        <v>236</v>
      </c>
      <c r="D26" s="442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 t="n">
        <v>236</v>
      </c>
      <c r="Q26" s="294"/>
      <c r="R26" s="294"/>
      <c r="S26" s="294"/>
      <c r="T26" s="294" t="n">
        <v>236</v>
      </c>
      <c r="U26" s="294"/>
      <c r="V26" s="294"/>
      <c r="W26" s="294"/>
      <c r="X26" s="294" t="n">
        <v>236</v>
      </c>
      <c r="Y26" s="294"/>
      <c r="Z26" s="294"/>
      <c r="AA26" s="294"/>
      <c r="AB26" s="294" t="n">
        <v>236</v>
      </c>
      <c r="AC26" s="294"/>
      <c r="AD26" s="294"/>
      <c r="AE26" s="294"/>
      <c r="AF26" s="294" t="n">
        <v>236</v>
      </c>
      <c r="AG26" s="294"/>
      <c r="AH26" s="294"/>
      <c r="AI26" s="294"/>
      <c r="AJ26" s="294" t="n">
        <v>236</v>
      </c>
      <c r="AK26" s="294"/>
      <c r="AL26" s="294"/>
      <c r="AM26" s="294"/>
      <c r="AN26" s="294" t="n">
        <v>236</v>
      </c>
      <c r="AO26" s="294"/>
      <c r="AP26" s="294"/>
      <c r="AQ26" s="294"/>
      <c r="AR26" s="294" t="n">
        <v>236</v>
      </c>
      <c r="AS26" s="294"/>
      <c r="AT26" s="294"/>
      <c r="AU26" s="294"/>
      <c r="AV26" s="294" t="n">
        <v>236</v>
      </c>
      <c r="AW26" s="294"/>
      <c r="AX26" s="294"/>
      <c r="AY26" s="294"/>
      <c r="AZ26" s="294" t="n">
        <v>236</v>
      </c>
      <c r="BA26" s="294"/>
      <c r="BB26" s="294"/>
      <c r="BC26" s="294"/>
      <c r="BD26" s="294" t="n">
        <v>236</v>
      </c>
      <c r="BE26" s="296"/>
    </row>
    <row r="27" customFormat="false" ht="31.5" hidden="true" customHeight="false" outlineLevel="0" collapsed="false">
      <c r="A27" s="347" t="s">
        <v>1830</v>
      </c>
      <c r="B27" s="440" t="s">
        <v>1831</v>
      </c>
      <c r="C27" s="441" t="n">
        <v>123</v>
      </c>
      <c r="D27" s="442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 t="n">
        <v>123</v>
      </c>
      <c r="AK27" s="294"/>
      <c r="AL27" s="294"/>
      <c r="AM27" s="294"/>
      <c r="AN27" s="294" t="n">
        <v>123</v>
      </c>
      <c r="AO27" s="294"/>
      <c r="AP27" s="294"/>
      <c r="AQ27" s="294"/>
      <c r="AR27" s="294"/>
      <c r="AS27" s="294"/>
      <c r="AT27" s="294"/>
      <c r="AU27" s="294"/>
      <c r="AV27" s="294"/>
      <c r="AW27" s="294"/>
      <c r="AX27" s="294"/>
      <c r="AY27" s="294"/>
      <c r="AZ27" s="294"/>
      <c r="BA27" s="294"/>
      <c r="BB27" s="294"/>
      <c r="BC27" s="294"/>
      <c r="BD27" s="294"/>
      <c r="BE27" s="296"/>
    </row>
    <row r="28" customFormat="false" ht="15.75" hidden="true" customHeight="false" outlineLevel="0" collapsed="false">
      <c r="A28" s="347" t="s">
        <v>1832</v>
      </c>
      <c r="B28" s="440" t="s">
        <v>1833</v>
      </c>
      <c r="C28" s="441" t="n">
        <v>63</v>
      </c>
      <c r="D28" s="442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 t="n">
        <v>63</v>
      </c>
      <c r="Q28" s="294" t="n">
        <v>63</v>
      </c>
      <c r="R28" s="294" t="n">
        <v>63</v>
      </c>
      <c r="S28" s="294" t="n">
        <v>63</v>
      </c>
      <c r="T28" s="294" t="n">
        <v>63</v>
      </c>
      <c r="U28" s="294" t="n">
        <v>63</v>
      </c>
      <c r="V28" s="294" t="n">
        <v>63</v>
      </c>
      <c r="W28" s="294" t="n">
        <v>63</v>
      </c>
      <c r="X28" s="294" t="n">
        <v>63</v>
      </c>
      <c r="Y28" s="294" t="n">
        <v>63</v>
      </c>
      <c r="Z28" s="294" t="n">
        <v>63</v>
      </c>
      <c r="AA28" s="294" t="n">
        <v>63</v>
      </c>
      <c r="AB28" s="294" t="n">
        <v>63</v>
      </c>
      <c r="AC28" s="294" t="n">
        <v>63</v>
      </c>
      <c r="AD28" s="294" t="n">
        <v>63</v>
      </c>
      <c r="AE28" s="294" t="n">
        <v>63</v>
      </c>
      <c r="AF28" s="294" t="n">
        <v>63</v>
      </c>
      <c r="AG28" s="294" t="n">
        <v>63</v>
      </c>
      <c r="AH28" s="294" t="n">
        <v>63</v>
      </c>
      <c r="AI28" s="294" t="n">
        <v>63</v>
      </c>
      <c r="AJ28" s="294" t="n">
        <v>63</v>
      </c>
      <c r="AK28" s="294" t="n">
        <v>63</v>
      </c>
      <c r="AL28" s="294" t="n">
        <v>63</v>
      </c>
      <c r="AM28" s="294" t="n">
        <v>63</v>
      </c>
      <c r="AN28" s="294" t="n">
        <v>63</v>
      </c>
      <c r="AO28" s="294" t="n">
        <v>63</v>
      </c>
      <c r="AP28" s="294" t="n">
        <v>63</v>
      </c>
      <c r="AQ28" s="294" t="n">
        <v>63</v>
      </c>
      <c r="AR28" s="294" t="n">
        <v>63</v>
      </c>
      <c r="AS28" s="294" t="n">
        <v>63</v>
      </c>
      <c r="AT28" s="294" t="n">
        <v>63</v>
      </c>
      <c r="AU28" s="294" t="n">
        <v>63</v>
      </c>
      <c r="AV28" s="294" t="n">
        <v>63</v>
      </c>
      <c r="AW28" s="294" t="n">
        <v>63</v>
      </c>
      <c r="AX28" s="294" t="n">
        <v>63</v>
      </c>
      <c r="AY28" s="294" t="n">
        <v>63</v>
      </c>
      <c r="AZ28" s="294" t="n">
        <v>63</v>
      </c>
      <c r="BA28" s="294" t="n">
        <v>63</v>
      </c>
      <c r="BB28" s="294" t="n">
        <v>63</v>
      </c>
      <c r="BC28" s="294" t="n">
        <v>63</v>
      </c>
      <c r="BD28" s="294" t="n">
        <v>63</v>
      </c>
      <c r="BE28" s="296" t="n">
        <v>63</v>
      </c>
    </row>
    <row r="29" customFormat="false" ht="111" hidden="true" customHeight="false" outlineLevel="0" collapsed="false">
      <c r="A29" s="443" t="s">
        <v>1834</v>
      </c>
      <c r="B29" s="444" t="s">
        <v>1835</v>
      </c>
      <c r="C29" s="445" t="n">
        <v>165</v>
      </c>
      <c r="D29" s="446" t="n">
        <v>165</v>
      </c>
      <c r="E29" s="315" t="n">
        <v>165</v>
      </c>
      <c r="F29" s="315" t="n">
        <v>165</v>
      </c>
      <c r="G29" s="315" t="n">
        <v>165</v>
      </c>
      <c r="H29" s="315" t="n">
        <v>165</v>
      </c>
      <c r="I29" s="315" t="n">
        <v>165</v>
      </c>
      <c r="J29" s="315" t="n">
        <v>165</v>
      </c>
      <c r="K29" s="315" t="n">
        <v>165</v>
      </c>
      <c r="L29" s="315" t="n">
        <v>165</v>
      </c>
      <c r="M29" s="315" t="n">
        <v>165</v>
      </c>
      <c r="N29" s="315" t="n">
        <v>165</v>
      </c>
      <c r="O29" s="315" t="n">
        <v>165</v>
      </c>
      <c r="P29" s="315" t="n">
        <v>165</v>
      </c>
      <c r="Q29" s="315" t="n">
        <v>165</v>
      </c>
      <c r="R29" s="315" t="n">
        <v>165</v>
      </c>
      <c r="S29" s="315" t="n">
        <v>165</v>
      </c>
      <c r="T29" s="315" t="n">
        <v>165</v>
      </c>
      <c r="U29" s="315" t="n">
        <v>165</v>
      </c>
      <c r="V29" s="315" t="n">
        <v>165</v>
      </c>
      <c r="W29" s="315" t="n">
        <v>165</v>
      </c>
      <c r="X29" s="315" t="n">
        <v>165</v>
      </c>
      <c r="Y29" s="315" t="n">
        <v>165</v>
      </c>
      <c r="Z29" s="315" t="n">
        <v>165</v>
      </c>
      <c r="AA29" s="315" t="n">
        <v>165</v>
      </c>
      <c r="AB29" s="315" t="n">
        <v>165</v>
      </c>
      <c r="AC29" s="315" t="n">
        <v>165</v>
      </c>
      <c r="AD29" s="315" t="n">
        <v>165</v>
      </c>
      <c r="AE29" s="315" t="n">
        <v>165</v>
      </c>
      <c r="AF29" s="315" t="n">
        <v>165</v>
      </c>
      <c r="AG29" s="315" t="n">
        <v>165</v>
      </c>
      <c r="AH29" s="315" t="n">
        <v>165</v>
      </c>
      <c r="AI29" s="315" t="n">
        <v>165</v>
      </c>
      <c r="AJ29" s="315" t="n">
        <v>165</v>
      </c>
      <c r="AK29" s="315" t="n">
        <v>165</v>
      </c>
      <c r="AL29" s="315" t="n">
        <v>165</v>
      </c>
      <c r="AM29" s="315" t="n">
        <v>165</v>
      </c>
      <c r="AN29" s="315" t="n">
        <v>165</v>
      </c>
      <c r="AO29" s="315" t="n">
        <v>165</v>
      </c>
      <c r="AP29" s="315" t="n">
        <v>165</v>
      </c>
      <c r="AQ29" s="315" t="n">
        <v>165</v>
      </c>
      <c r="AR29" s="315" t="n">
        <v>165</v>
      </c>
      <c r="AS29" s="315" t="n">
        <v>165</v>
      </c>
      <c r="AT29" s="315" t="n">
        <v>165</v>
      </c>
      <c r="AU29" s="315" t="n">
        <v>165</v>
      </c>
      <c r="AV29" s="315" t="n">
        <v>165</v>
      </c>
      <c r="AW29" s="315" t="n">
        <v>165</v>
      </c>
      <c r="AX29" s="315" t="n">
        <v>165</v>
      </c>
      <c r="AY29" s="315" t="n">
        <v>165</v>
      </c>
      <c r="AZ29" s="315" t="n">
        <v>165</v>
      </c>
      <c r="BA29" s="315" t="n">
        <v>165</v>
      </c>
      <c r="BB29" s="315" t="n">
        <v>165</v>
      </c>
      <c r="BC29" s="315" t="n">
        <v>165</v>
      </c>
      <c r="BD29" s="315" t="n">
        <v>165</v>
      </c>
      <c r="BE29" s="317" t="n">
        <v>165</v>
      </c>
    </row>
    <row r="30" customFormat="false" ht="16.5" hidden="false" customHeight="false" outlineLevel="0" collapsed="false">
      <c r="A30" s="447" t="s">
        <v>1836</v>
      </c>
      <c r="B30" s="447"/>
      <c r="C30" s="448"/>
      <c r="D30" s="449" t="n">
        <v>959</v>
      </c>
      <c r="E30" s="450" t="n">
        <v>1069</v>
      </c>
      <c r="F30" s="449" t="n">
        <v>959</v>
      </c>
      <c r="G30" s="450" t="n">
        <v>1069</v>
      </c>
      <c r="H30" s="449" t="n">
        <v>959</v>
      </c>
      <c r="I30" s="450" t="n">
        <v>1069</v>
      </c>
      <c r="J30" s="449" t="n">
        <v>959</v>
      </c>
      <c r="K30" s="450" t="n">
        <v>1069</v>
      </c>
      <c r="L30" s="449" t="n">
        <v>959</v>
      </c>
      <c r="M30" s="449" t="n">
        <v>1069</v>
      </c>
      <c r="N30" s="451" t="n">
        <v>1150</v>
      </c>
      <c r="O30" s="450" t="n">
        <v>1069</v>
      </c>
      <c r="P30" s="449" t="n">
        <v>1652.5</v>
      </c>
      <c r="Q30" s="450" t="n">
        <v>2103.8</v>
      </c>
      <c r="R30" s="449" t="n">
        <v>1150</v>
      </c>
      <c r="S30" s="450" t="n">
        <v>1461.5</v>
      </c>
      <c r="T30" s="449" t="n">
        <v>1652.5</v>
      </c>
      <c r="U30" s="450" t="n">
        <v>2103.8</v>
      </c>
      <c r="V30" s="449" t="n">
        <v>1260.5</v>
      </c>
      <c r="W30" s="449" t="n">
        <v>1661.3</v>
      </c>
      <c r="X30" s="449" t="n">
        <v>1809.5</v>
      </c>
      <c r="Y30" s="450" t="n">
        <v>2262</v>
      </c>
      <c r="Z30" s="449" t="n">
        <v>1260.5</v>
      </c>
      <c r="AA30" s="449" t="n">
        <v>1661.3</v>
      </c>
      <c r="AB30" s="450" t="n">
        <v>1809.5</v>
      </c>
      <c r="AC30" s="449" t="n">
        <v>2262</v>
      </c>
      <c r="AD30" s="452" t="n">
        <v>1260.5</v>
      </c>
      <c r="AE30" s="453" t="n">
        <v>1661.3</v>
      </c>
      <c r="AF30" s="449" t="n">
        <v>1809.5</v>
      </c>
      <c r="AG30" s="450" t="n">
        <v>2262</v>
      </c>
      <c r="AH30" s="449" t="n">
        <v>1260.5</v>
      </c>
      <c r="AI30" s="450" t="n">
        <v>1661.3</v>
      </c>
      <c r="AJ30" s="449" t="n">
        <v>1809.5</v>
      </c>
      <c r="AK30" s="450" t="n">
        <v>2103.8</v>
      </c>
      <c r="AL30" s="449" t="n">
        <v>1260.5</v>
      </c>
      <c r="AM30" s="450" t="n">
        <v>1461.5</v>
      </c>
      <c r="AN30" s="449" t="n">
        <v>1809.5</v>
      </c>
      <c r="AO30" s="450" t="n">
        <v>2103.8</v>
      </c>
      <c r="AP30" s="449" t="n">
        <v>1102</v>
      </c>
      <c r="AQ30" s="450" t="n">
        <v>1069</v>
      </c>
      <c r="AR30" s="449" t="n">
        <v>1652.5</v>
      </c>
      <c r="AS30" s="450" t="n">
        <v>1661.3</v>
      </c>
      <c r="AT30" s="449" t="n">
        <v>1102</v>
      </c>
      <c r="AU30" s="450" t="n">
        <v>1069</v>
      </c>
      <c r="AV30" s="450" t="n">
        <v>1652.5</v>
      </c>
      <c r="AW30" s="449" t="n">
        <v>1661.3</v>
      </c>
      <c r="AX30" s="449" t="n">
        <v>1102</v>
      </c>
      <c r="AY30" s="449" t="n">
        <v>1069</v>
      </c>
      <c r="AZ30" s="453" t="n">
        <v>1652.5</v>
      </c>
      <c r="BA30" s="449" t="n">
        <v>1661.3</v>
      </c>
      <c r="BB30" s="449" t="n">
        <v>1102</v>
      </c>
      <c r="BC30" s="449" t="n">
        <v>1069</v>
      </c>
      <c r="BD30" s="450" t="n">
        <v>1652.5</v>
      </c>
      <c r="BE30" s="449" t="n">
        <v>1661.3</v>
      </c>
    </row>
    <row r="32" customFormat="false" ht="16.5" hidden="false" customHeight="true" outlineLevel="0" collapsed="false">
      <c r="A32" s="454" t="s">
        <v>1837</v>
      </c>
      <c r="B32" s="454"/>
      <c r="C32" s="454"/>
      <c r="D32" s="427" t="s">
        <v>1764</v>
      </c>
      <c r="E32" s="427"/>
      <c r="F32" s="427"/>
      <c r="G32" s="427"/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7"/>
      <c r="AC32" s="427"/>
      <c r="AD32" s="427"/>
      <c r="AE32" s="427"/>
      <c r="AF32" s="427"/>
      <c r="AG32" s="427"/>
      <c r="AH32" s="427"/>
      <c r="AI32" s="427"/>
      <c r="AJ32" s="427"/>
      <c r="AK32" s="427"/>
      <c r="AL32" s="427"/>
      <c r="AM32" s="427"/>
      <c r="AN32" s="427"/>
      <c r="AO32" s="427"/>
      <c r="AP32" s="427"/>
      <c r="AQ32" s="427"/>
      <c r="AR32" s="427"/>
      <c r="AS32" s="427"/>
      <c r="AT32" s="427"/>
      <c r="AU32" s="427"/>
      <c r="AV32" s="427"/>
      <c r="AW32" s="427"/>
      <c r="AX32" s="427"/>
      <c r="AY32" s="427"/>
      <c r="AZ32" s="427"/>
      <c r="BA32" s="427"/>
      <c r="BB32" s="427"/>
      <c r="BC32" s="427"/>
      <c r="BD32" s="427"/>
      <c r="BE32" s="427"/>
    </row>
    <row r="33" customFormat="false" ht="37.5" hidden="false" customHeight="true" outlineLevel="0" collapsed="false">
      <c r="A33" s="455" t="s">
        <v>752</v>
      </c>
      <c r="B33" s="455" t="s">
        <v>1257</v>
      </c>
      <c r="C33" s="456" t="s">
        <v>1765</v>
      </c>
      <c r="D33" s="431" t="s">
        <v>1766</v>
      </c>
      <c r="E33" s="431"/>
      <c r="F33" s="431" t="s">
        <v>1767</v>
      </c>
      <c r="G33" s="431"/>
      <c r="H33" s="431" t="s">
        <v>1768</v>
      </c>
      <c r="I33" s="431"/>
      <c r="J33" s="431" t="s">
        <v>1769</v>
      </c>
      <c r="K33" s="431"/>
      <c r="L33" s="431" t="s">
        <v>1770</v>
      </c>
      <c r="M33" s="431"/>
      <c r="N33" s="431" t="s">
        <v>1771</v>
      </c>
      <c r="O33" s="431"/>
      <c r="P33" s="431" t="s">
        <v>1772</v>
      </c>
      <c r="Q33" s="431"/>
      <c r="R33" s="431" t="s">
        <v>1773</v>
      </c>
      <c r="S33" s="431"/>
      <c r="T33" s="431" t="s">
        <v>1774</v>
      </c>
      <c r="U33" s="431"/>
      <c r="V33" s="431" t="s">
        <v>1775</v>
      </c>
      <c r="W33" s="431"/>
      <c r="X33" s="431" t="s">
        <v>1776</v>
      </c>
      <c r="Y33" s="431"/>
      <c r="Z33" s="431" t="s">
        <v>1777</v>
      </c>
      <c r="AA33" s="431"/>
      <c r="AB33" s="431" t="s">
        <v>1778</v>
      </c>
      <c r="AC33" s="431"/>
      <c r="AD33" s="431" t="s">
        <v>1779</v>
      </c>
      <c r="AE33" s="431"/>
      <c r="AF33" s="431" t="s">
        <v>1780</v>
      </c>
      <c r="AG33" s="431"/>
      <c r="AH33" s="431" t="s">
        <v>1781</v>
      </c>
      <c r="AI33" s="431"/>
      <c r="AJ33" s="431" t="s">
        <v>1782</v>
      </c>
      <c r="AK33" s="431"/>
      <c r="AL33" s="431" t="s">
        <v>1783</v>
      </c>
      <c r="AM33" s="431"/>
      <c r="AN33" s="431" t="s">
        <v>1784</v>
      </c>
      <c r="AO33" s="431"/>
      <c r="AP33" s="431" t="s">
        <v>1785</v>
      </c>
      <c r="AQ33" s="431"/>
      <c r="AR33" s="431" t="s">
        <v>1786</v>
      </c>
      <c r="AS33" s="431"/>
      <c r="AT33" s="431" t="s">
        <v>1787</v>
      </c>
      <c r="AU33" s="431"/>
      <c r="AV33" s="431" t="s">
        <v>1788</v>
      </c>
      <c r="AW33" s="431"/>
      <c r="AX33" s="431" t="s">
        <v>1789</v>
      </c>
      <c r="AY33" s="431"/>
      <c r="AZ33" s="431" t="s">
        <v>1790</v>
      </c>
      <c r="BA33" s="431"/>
      <c r="BB33" s="431" t="s">
        <v>1791</v>
      </c>
      <c r="BC33" s="431"/>
      <c r="BD33" s="431" t="s">
        <v>1792</v>
      </c>
      <c r="BE33" s="431"/>
    </row>
    <row r="34" customFormat="false" ht="40.5" hidden="false" customHeight="true" outlineLevel="0" collapsed="false">
      <c r="A34" s="455"/>
      <c r="B34" s="455"/>
      <c r="C34" s="456"/>
      <c r="D34" s="457" t="s">
        <v>1793</v>
      </c>
      <c r="E34" s="458" t="s">
        <v>1794</v>
      </c>
      <c r="F34" s="457" t="s">
        <v>1793</v>
      </c>
      <c r="G34" s="458" t="s">
        <v>1794</v>
      </c>
      <c r="H34" s="457" t="s">
        <v>1793</v>
      </c>
      <c r="I34" s="458" t="s">
        <v>1794</v>
      </c>
      <c r="J34" s="457" t="s">
        <v>1793</v>
      </c>
      <c r="K34" s="458" t="s">
        <v>1794</v>
      </c>
      <c r="L34" s="457" t="s">
        <v>1793</v>
      </c>
      <c r="M34" s="458" t="s">
        <v>1794</v>
      </c>
      <c r="N34" s="457" t="s">
        <v>1793</v>
      </c>
      <c r="O34" s="458" t="s">
        <v>1794</v>
      </c>
      <c r="P34" s="457" t="s">
        <v>1793</v>
      </c>
      <c r="Q34" s="458" t="s">
        <v>1794</v>
      </c>
      <c r="R34" s="457" t="s">
        <v>1793</v>
      </c>
      <c r="S34" s="458" t="s">
        <v>1794</v>
      </c>
      <c r="T34" s="457" t="s">
        <v>1793</v>
      </c>
      <c r="U34" s="458" t="s">
        <v>1794</v>
      </c>
      <c r="V34" s="457" t="s">
        <v>1793</v>
      </c>
      <c r="W34" s="458" t="s">
        <v>1794</v>
      </c>
      <c r="X34" s="457" t="s">
        <v>1793</v>
      </c>
      <c r="Y34" s="458" t="s">
        <v>1794</v>
      </c>
      <c r="Z34" s="457" t="s">
        <v>1793</v>
      </c>
      <c r="AA34" s="458" t="s">
        <v>1794</v>
      </c>
      <c r="AB34" s="457" t="s">
        <v>1793</v>
      </c>
      <c r="AC34" s="458" t="s">
        <v>1794</v>
      </c>
      <c r="AD34" s="457" t="s">
        <v>1793</v>
      </c>
      <c r="AE34" s="458" t="s">
        <v>1794</v>
      </c>
      <c r="AF34" s="457" t="s">
        <v>1793</v>
      </c>
      <c r="AG34" s="458" t="s">
        <v>1794</v>
      </c>
      <c r="AH34" s="457" t="s">
        <v>1793</v>
      </c>
      <c r="AI34" s="458" t="s">
        <v>1794</v>
      </c>
      <c r="AJ34" s="457" t="s">
        <v>1793</v>
      </c>
      <c r="AK34" s="458" t="s">
        <v>1794</v>
      </c>
      <c r="AL34" s="457" t="s">
        <v>1793</v>
      </c>
      <c r="AM34" s="458" t="s">
        <v>1794</v>
      </c>
      <c r="AN34" s="457" t="s">
        <v>1793</v>
      </c>
      <c r="AO34" s="458" t="s">
        <v>1794</v>
      </c>
      <c r="AP34" s="457" t="s">
        <v>1793</v>
      </c>
      <c r="AQ34" s="458" t="s">
        <v>1794</v>
      </c>
      <c r="AR34" s="457" t="s">
        <v>1793</v>
      </c>
      <c r="AS34" s="458" t="s">
        <v>1794</v>
      </c>
      <c r="AT34" s="457" t="s">
        <v>1793</v>
      </c>
      <c r="AU34" s="458" t="s">
        <v>1794</v>
      </c>
      <c r="AV34" s="457" t="s">
        <v>1793</v>
      </c>
      <c r="AW34" s="458" t="s">
        <v>1794</v>
      </c>
      <c r="AX34" s="457" t="s">
        <v>1793</v>
      </c>
      <c r="AY34" s="458" t="s">
        <v>1794</v>
      </c>
      <c r="AZ34" s="457" t="s">
        <v>1793</v>
      </c>
      <c r="BA34" s="458" t="s">
        <v>1794</v>
      </c>
      <c r="BB34" s="457" t="s">
        <v>1793</v>
      </c>
      <c r="BC34" s="458" t="s">
        <v>1794</v>
      </c>
      <c r="BD34" s="457" t="s">
        <v>1793</v>
      </c>
      <c r="BE34" s="458" t="s">
        <v>1794</v>
      </c>
    </row>
    <row r="35" customFormat="false" ht="47.25" hidden="true" customHeight="false" outlineLevel="0" collapsed="false">
      <c r="A35" s="347" t="s">
        <v>1795</v>
      </c>
      <c r="B35" s="440" t="s">
        <v>1796</v>
      </c>
      <c r="C35" s="441" t="n">
        <v>14.9</v>
      </c>
      <c r="D35" s="459" t="n">
        <f aca="false">ROUND(D9*0.1+D9,1)</f>
        <v>14.9</v>
      </c>
      <c r="E35" s="324" t="n">
        <f aca="false">ROUND(E9*0.1+E9,1)</f>
        <v>14.9</v>
      </c>
      <c r="F35" s="324" t="n">
        <f aca="false">ROUND(F9*0.1+F9,1)</f>
        <v>14.9</v>
      </c>
      <c r="G35" s="324" t="n">
        <f aca="false">ROUND(G9*0.1+G9,1)</f>
        <v>14.9</v>
      </c>
      <c r="H35" s="324" t="n">
        <f aca="false">ROUND(H9*0.1+H9,1)</f>
        <v>14.9</v>
      </c>
      <c r="I35" s="324" t="n">
        <f aca="false">ROUND(I9*0.1+I9,1)</f>
        <v>14.9</v>
      </c>
      <c r="J35" s="324" t="n">
        <f aca="false">ROUND(J9*0.1+J9,1)</f>
        <v>14.9</v>
      </c>
      <c r="K35" s="324" t="n">
        <f aca="false">ROUND(K9*0.1+K9,1)</f>
        <v>14.9</v>
      </c>
      <c r="L35" s="324" t="n">
        <f aca="false">ROUND(L9*0.1+L9,1)</f>
        <v>14.9</v>
      </c>
      <c r="M35" s="324" t="n">
        <f aca="false">ROUND(M9*0.1+M9,1)</f>
        <v>14.9</v>
      </c>
      <c r="N35" s="324" t="n">
        <f aca="false">ROUND(N9*0.1+N9,1)</f>
        <v>14.9</v>
      </c>
      <c r="O35" s="324" t="n">
        <f aca="false">ROUND(O9*0.1+O9,1)</f>
        <v>14.9</v>
      </c>
      <c r="P35" s="324" t="n">
        <f aca="false">ROUND(P9*0.1+P9,1)</f>
        <v>14.9</v>
      </c>
      <c r="Q35" s="324" t="n">
        <f aca="false">ROUND(Q9*0.1+Q9,1)</f>
        <v>14.9</v>
      </c>
      <c r="R35" s="324" t="n">
        <f aca="false">ROUND(R9*0.1+R9,1)</f>
        <v>14.9</v>
      </c>
      <c r="S35" s="324" t="n">
        <f aca="false">ROUND(S9*0.1+S9,1)</f>
        <v>14.9</v>
      </c>
      <c r="T35" s="324" t="n">
        <f aca="false">ROUND(T9*0.1+T9,1)</f>
        <v>14.9</v>
      </c>
      <c r="U35" s="324" t="n">
        <f aca="false">ROUND(U9*0.1+U9,1)</f>
        <v>14.9</v>
      </c>
      <c r="V35" s="324" t="n">
        <f aca="false">ROUND(V9*0.1+V9,1)</f>
        <v>14.9</v>
      </c>
      <c r="W35" s="324" t="n">
        <f aca="false">ROUND(W9*0.1+W9,1)</f>
        <v>14.9</v>
      </c>
      <c r="X35" s="324" t="n">
        <f aca="false">ROUND(X9*0.1+X9,1)</f>
        <v>14.9</v>
      </c>
      <c r="Y35" s="324" t="n">
        <f aca="false">ROUND(Y9*0.1+Y9,1)</f>
        <v>14.9</v>
      </c>
      <c r="Z35" s="324" t="n">
        <f aca="false">ROUND(Z9*0.1+Z9,1)</f>
        <v>14.9</v>
      </c>
      <c r="AA35" s="324" t="n">
        <f aca="false">ROUND(AA9*0.1+AA9,1)</f>
        <v>14.9</v>
      </c>
      <c r="AB35" s="324" t="n">
        <f aca="false">ROUND(AB9*0.1+AB9,1)</f>
        <v>14.9</v>
      </c>
      <c r="AC35" s="324" t="n">
        <f aca="false">ROUND(AC9*0.1+AC9,1)</f>
        <v>14.9</v>
      </c>
      <c r="AD35" s="324" t="n">
        <f aca="false">ROUND(AD9*0.1+AD9,1)</f>
        <v>14.9</v>
      </c>
      <c r="AE35" s="324" t="n">
        <f aca="false">ROUND(AE9*0.1+AE9,1)</f>
        <v>14.9</v>
      </c>
      <c r="AF35" s="324" t="n">
        <f aca="false">ROUND(AF9*0.1+AF9,1)</f>
        <v>14.9</v>
      </c>
      <c r="AG35" s="324" t="n">
        <f aca="false">ROUND(AG9*0.1+AG9,1)</f>
        <v>14.9</v>
      </c>
      <c r="AH35" s="324" t="n">
        <f aca="false">ROUND(AH9*0.1+AH9,1)</f>
        <v>14.9</v>
      </c>
      <c r="AI35" s="324" t="n">
        <f aca="false">ROUND(AI9*0.1+AI9,1)</f>
        <v>14.9</v>
      </c>
      <c r="AJ35" s="324" t="n">
        <f aca="false">ROUND(AJ9*0.1+AJ9,1)</f>
        <v>14.9</v>
      </c>
      <c r="AK35" s="324" t="n">
        <f aca="false">ROUND(AK9*0.1+AK9,1)</f>
        <v>14.9</v>
      </c>
      <c r="AL35" s="324" t="n">
        <f aca="false">ROUND(AL9*0.1+AL9,1)</f>
        <v>14.9</v>
      </c>
      <c r="AM35" s="324" t="n">
        <f aca="false">ROUND(AM9*0.1+AM9,1)</f>
        <v>14.9</v>
      </c>
      <c r="AN35" s="324" t="n">
        <f aca="false">ROUND(AN9*0.1+AN9,1)</f>
        <v>14.9</v>
      </c>
      <c r="AO35" s="324" t="n">
        <f aca="false">ROUND(AO9*0.1+AO9,1)</f>
        <v>14.9</v>
      </c>
      <c r="AP35" s="324" t="n">
        <f aca="false">ROUND(AP9*0.1+AP9,1)</f>
        <v>14.9</v>
      </c>
      <c r="AQ35" s="324" t="n">
        <f aca="false">ROUND(AQ9*0.1+AQ9,1)</f>
        <v>14.9</v>
      </c>
      <c r="AR35" s="324" t="n">
        <f aca="false">ROUND(AR9*0.1+AR9,1)</f>
        <v>14.9</v>
      </c>
      <c r="AS35" s="324" t="n">
        <f aca="false">ROUND(AS9*0.1+AS9,1)</f>
        <v>14.9</v>
      </c>
      <c r="AT35" s="324" t="n">
        <f aca="false">ROUND(AT9*0.1+AT9,1)</f>
        <v>14.9</v>
      </c>
      <c r="AU35" s="324" t="n">
        <f aca="false">ROUND(AU9*0.1+AU9,1)</f>
        <v>14.9</v>
      </c>
      <c r="AV35" s="324" t="n">
        <f aca="false">ROUND(AV9*0.1+AV9,1)</f>
        <v>14.9</v>
      </c>
      <c r="AW35" s="324" t="n">
        <f aca="false">ROUND(AW9*0.1+AW9,1)</f>
        <v>14.9</v>
      </c>
      <c r="AX35" s="324" t="n">
        <f aca="false">ROUND(AX9*0.1+AX9,1)</f>
        <v>14.9</v>
      </c>
      <c r="AY35" s="324" t="n">
        <f aca="false">ROUND(AY9*0.1+AY9,1)</f>
        <v>14.9</v>
      </c>
      <c r="AZ35" s="324" t="n">
        <f aca="false">ROUND(AZ9*0.1+AZ9,1)</f>
        <v>14.9</v>
      </c>
      <c r="BA35" s="324" t="n">
        <f aca="false">ROUND(BA9*0.1+BA9,1)</f>
        <v>14.9</v>
      </c>
      <c r="BB35" s="324" t="n">
        <f aca="false">ROUND(BB9*0.1+BB9,1)</f>
        <v>14.9</v>
      </c>
      <c r="BC35" s="324" t="n">
        <f aca="false">ROUND(BC9*0.1+BC9,1)</f>
        <v>14.9</v>
      </c>
      <c r="BD35" s="324" t="n">
        <f aca="false">ROUND(BD9*0.1+BD9,1)</f>
        <v>14.9</v>
      </c>
      <c r="BE35" s="325" t="n">
        <f aca="false">ROUND(BE9*0.1+BE9,1)</f>
        <v>14.9</v>
      </c>
    </row>
    <row r="36" customFormat="false" ht="31.5" hidden="true" customHeight="false" outlineLevel="0" collapsed="false">
      <c r="A36" s="347" t="s">
        <v>1797</v>
      </c>
      <c r="B36" s="440" t="s">
        <v>1798</v>
      </c>
      <c r="C36" s="441" t="n">
        <v>14.9</v>
      </c>
      <c r="D36" s="442" t="n">
        <f aca="false">ROUND(D10*0.1+D10,1)</f>
        <v>14.9</v>
      </c>
      <c r="E36" s="294" t="n">
        <f aca="false">ROUND(E10*0.1+E10,1)</f>
        <v>14.9</v>
      </c>
      <c r="F36" s="294" t="n">
        <f aca="false">ROUND(F10*0.1+F10,1)</f>
        <v>14.9</v>
      </c>
      <c r="G36" s="294" t="n">
        <f aca="false">ROUND(G10*0.1+G10,1)</f>
        <v>14.9</v>
      </c>
      <c r="H36" s="294" t="n">
        <f aca="false">ROUND(H10*0.1+H10,1)</f>
        <v>14.9</v>
      </c>
      <c r="I36" s="294" t="n">
        <f aca="false">ROUND(I10*0.1+I10,1)</f>
        <v>14.9</v>
      </c>
      <c r="J36" s="294" t="n">
        <f aca="false">ROUND(J10*0.1+J10,1)</f>
        <v>14.9</v>
      </c>
      <c r="K36" s="294" t="n">
        <f aca="false">ROUND(K10*0.1+K10,1)</f>
        <v>14.9</v>
      </c>
      <c r="L36" s="294" t="n">
        <f aca="false">ROUND(L10*0.1+L10,1)</f>
        <v>14.9</v>
      </c>
      <c r="M36" s="294" t="n">
        <f aca="false">ROUND(M10*0.1+M10,1)</f>
        <v>14.9</v>
      </c>
      <c r="N36" s="294" t="n">
        <f aca="false">ROUND(N10*0.1+N10,1)</f>
        <v>14.9</v>
      </c>
      <c r="O36" s="294" t="n">
        <f aca="false">ROUND(O10*0.1+O10,1)</f>
        <v>14.9</v>
      </c>
      <c r="P36" s="294" t="n">
        <f aca="false">ROUND(P10*0.1+P10,1)</f>
        <v>14.9</v>
      </c>
      <c r="Q36" s="294" t="n">
        <f aca="false">ROUND(Q10*0.1+Q10,1)</f>
        <v>14.9</v>
      </c>
      <c r="R36" s="294" t="n">
        <f aca="false">ROUND(R10*0.1+R10,1)</f>
        <v>14.9</v>
      </c>
      <c r="S36" s="294" t="n">
        <f aca="false">ROUND(S10*0.1+S10,1)</f>
        <v>14.9</v>
      </c>
      <c r="T36" s="294" t="n">
        <f aca="false">ROUND(T10*0.1+T10,1)</f>
        <v>14.9</v>
      </c>
      <c r="U36" s="294" t="n">
        <f aca="false">ROUND(U10*0.1+U10,1)</f>
        <v>14.9</v>
      </c>
      <c r="V36" s="294" t="n">
        <f aca="false">ROUND(V10*0.1+V10,1)</f>
        <v>14.9</v>
      </c>
      <c r="W36" s="294" t="n">
        <f aca="false">ROUND(W10*0.1+W10,1)</f>
        <v>14.9</v>
      </c>
      <c r="X36" s="294" t="n">
        <f aca="false">ROUND(X10*0.1+X10,1)</f>
        <v>14.9</v>
      </c>
      <c r="Y36" s="294" t="n">
        <f aca="false">ROUND(Y10*0.1+Y10,1)</f>
        <v>14.9</v>
      </c>
      <c r="Z36" s="294" t="n">
        <f aca="false">ROUND(Z10*0.1+Z10,1)</f>
        <v>14.9</v>
      </c>
      <c r="AA36" s="294" t="n">
        <f aca="false">ROUND(AA10*0.1+AA10,1)</f>
        <v>14.9</v>
      </c>
      <c r="AB36" s="294" t="n">
        <f aca="false">ROUND(AB10*0.1+AB10,1)</f>
        <v>14.9</v>
      </c>
      <c r="AC36" s="294" t="n">
        <f aca="false">ROUND(AC10*0.1+AC10,1)</f>
        <v>14.9</v>
      </c>
      <c r="AD36" s="294" t="n">
        <f aca="false">ROUND(AD10*0.1+AD10,1)</f>
        <v>14.9</v>
      </c>
      <c r="AE36" s="294" t="n">
        <f aca="false">ROUND(AE10*0.1+AE10,1)</f>
        <v>14.9</v>
      </c>
      <c r="AF36" s="294" t="n">
        <f aca="false">ROUND(AF10*0.1+AF10,1)</f>
        <v>14.9</v>
      </c>
      <c r="AG36" s="294" t="n">
        <f aca="false">ROUND(AG10*0.1+AG10,1)</f>
        <v>14.9</v>
      </c>
      <c r="AH36" s="294" t="n">
        <f aca="false">ROUND(AH10*0.1+AH10,1)</f>
        <v>14.9</v>
      </c>
      <c r="AI36" s="294" t="n">
        <f aca="false">ROUND(AI10*0.1+AI10,1)</f>
        <v>14.9</v>
      </c>
      <c r="AJ36" s="294" t="n">
        <f aca="false">ROUND(AJ10*0.1+AJ10,1)</f>
        <v>14.9</v>
      </c>
      <c r="AK36" s="294" t="n">
        <f aca="false">ROUND(AK10*0.1+AK10,1)</f>
        <v>14.9</v>
      </c>
      <c r="AL36" s="294" t="n">
        <f aca="false">ROUND(AL10*0.1+AL10,1)</f>
        <v>14.9</v>
      </c>
      <c r="AM36" s="294" t="n">
        <f aca="false">ROUND(AM10*0.1+AM10,1)</f>
        <v>14.9</v>
      </c>
      <c r="AN36" s="294" t="n">
        <f aca="false">ROUND(AN10*0.1+AN10,1)</f>
        <v>14.9</v>
      </c>
      <c r="AO36" s="294" t="n">
        <f aca="false">ROUND(AO10*0.1+AO10,1)</f>
        <v>14.9</v>
      </c>
      <c r="AP36" s="294" t="n">
        <f aca="false">ROUND(AP10*0.1+AP10,1)</f>
        <v>14.9</v>
      </c>
      <c r="AQ36" s="294" t="n">
        <f aca="false">ROUND(AQ10*0.1+AQ10,1)</f>
        <v>14.9</v>
      </c>
      <c r="AR36" s="294" t="n">
        <f aca="false">ROUND(AR10*0.1+AR10,1)</f>
        <v>14.9</v>
      </c>
      <c r="AS36" s="294" t="n">
        <f aca="false">ROUND(AS10*0.1+AS10,1)</f>
        <v>14.9</v>
      </c>
      <c r="AT36" s="294" t="n">
        <f aca="false">ROUND(AT10*0.1+AT10,1)</f>
        <v>14.9</v>
      </c>
      <c r="AU36" s="294" t="n">
        <f aca="false">ROUND(AU10*0.1+AU10,1)</f>
        <v>14.9</v>
      </c>
      <c r="AV36" s="294" t="n">
        <f aca="false">ROUND(AV10*0.1+AV10,1)</f>
        <v>14.9</v>
      </c>
      <c r="AW36" s="294" t="n">
        <f aca="false">ROUND(AW10*0.1+AW10,1)</f>
        <v>14.9</v>
      </c>
      <c r="AX36" s="294" t="n">
        <f aca="false">ROUND(AX10*0.1+AX10,1)</f>
        <v>14.9</v>
      </c>
      <c r="AY36" s="294" t="n">
        <f aca="false">ROUND(AY10*0.1+AY10,1)</f>
        <v>14.9</v>
      </c>
      <c r="AZ36" s="294" t="n">
        <f aca="false">ROUND(AZ10*0.1+AZ10,1)</f>
        <v>14.9</v>
      </c>
      <c r="BA36" s="294" t="n">
        <f aca="false">ROUND(BA10*0.1+BA10,1)</f>
        <v>14.9</v>
      </c>
      <c r="BB36" s="294" t="n">
        <f aca="false">ROUND(BB10*0.1+BB10,1)</f>
        <v>14.9</v>
      </c>
      <c r="BC36" s="294" t="n">
        <f aca="false">ROUND(BC10*0.1+BC10,1)</f>
        <v>14.9</v>
      </c>
      <c r="BD36" s="294" t="n">
        <f aca="false">ROUND(BD10*0.1+BD10,1)</f>
        <v>14.9</v>
      </c>
      <c r="BE36" s="296" t="n">
        <f aca="false">ROUND(BE10*0.1+BE10,1)</f>
        <v>14.9</v>
      </c>
    </row>
    <row r="37" customFormat="false" ht="15.75" hidden="true" customHeight="false" outlineLevel="0" collapsed="false">
      <c r="A37" s="347" t="s">
        <v>1799</v>
      </c>
      <c r="B37" s="440" t="s">
        <v>1800</v>
      </c>
      <c r="C37" s="441" t="n">
        <v>14.9</v>
      </c>
      <c r="D37" s="442" t="n">
        <f aca="false">ROUND(D11*0.1+D11,1)</f>
        <v>14.9</v>
      </c>
      <c r="E37" s="294" t="n">
        <f aca="false">ROUND(E11*0.1+E11,1)</f>
        <v>14.9</v>
      </c>
      <c r="F37" s="294" t="n">
        <f aca="false">ROUND(F11*0.1+F11,1)</f>
        <v>14.9</v>
      </c>
      <c r="G37" s="294" t="n">
        <f aca="false">ROUND(G11*0.1+G11,1)</f>
        <v>14.9</v>
      </c>
      <c r="H37" s="294" t="n">
        <f aca="false">ROUND(H11*0.1+H11,1)</f>
        <v>14.9</v>
      </c>
      <c r="I37" s="294" t="n">
        <f aca="false">ROUND(I11*0.1+I11,1)</f>
        <v>14.9</v>
      </c>
      <c r="J37" s="294" t="n">
        <f aca="false">ROUND(J11*0.1+J11,1)</f>
        <v>14.9</v>
      </c>
      <c r="K37" s="294" t="n">
        <f aca="false">ROUND(K11*0.1+K11,1)</f>
        <v>14.9</v>
      </c>
      <c r="L37" s="294" t="n">
        <f aca="false">ROUND(L11*0.1+L11,1)</f>
        <v>14.9</v>
      </c>
      <c r="M37" s="294" t="n">
        <f aca="false">ROUND(M11*0.1+M11,1)</f>
        <v>14.9</v>
      </c>
      <c r="N37" s="294" t="n">
        <f aca="false">ROUND(N11*0.1+N11,1)</f>
        <v>14.9</v>
      </c>
      <c r="O37" s="294" t="n">
        <f aca="false">ROUND(O11*0.1+O11,1)</f>
        <v>14.9</v>
      </c>
      <c r="P37" s="294" t="n">
        <f aca="false">ROUND(P11*0.1+P11,1)</f>
        <v>14.9</v>
      </c>
      <c r="Q37" s="294" t="n">
        <f aca="false">ROUND(Q11*0.1+Q11,1)</f>
        <v>14.9</v>
      </c>
      <c r="R37" s="294" t="n">
        <f aca="false">ROUND(R11*0.1+R11,1)</f>
        <v>14.9</v>
      </c>
      <c r="S37" s="294" t="n">
        <f aca="false">ROUND(S11*0.1+S11,1)</f>
        <v>14.9</v>
      </c>
      <c r="T37" s="294" t="n">
        <f aca="false">ROUND(T11*0.1+T11,1)</f>
        <v>14.9</v>
      </c>
      <c r="U37" s="294" t="n">
        <f aca="false">ROUND(U11*0.1+U11,1)</f>
        <v>14.9</v>
      </c>
      <c r="V37" s="294" t="n">
        <f aca="false">ROUND(V11*0.1+V11,1)</f>
        <v>14.9</v>
      </c>
      <c r="W37" s="294" t="n">
        <f aca="false">ROUND(W11*0.1+W11,1)</f>
        <v>14.9</v>
      </c>
      <c r="X37" s="294" t="n">
        <f aca="false">ROUND(X11*0.1+X11,1)</f>
        <v>14.9</v>
      </c>
      <c r="Y37" s="294" t="n">
        <f aca="false">ROUND(Y11*0.1+Y11,1)</f>
        <v>14.9</v>
      </c>
      <c r="Z37" s="294" t="n">
        <f aca="false">ROUND(Z11*0.1+Z11,1)</f>
        <v>14.9</v>
      </c>
      <c r="AA37" s="294" t="n">
        <f aca="false">ROUND(AA11*0.1+AA11,1)</f>
        <v>14.9</v>
      </c>
      <c r="AB37" s="294" t="n">
        <f aca="false">ROUND(AB11*0.1+AB11,1)</f>
        <v>14.9</v>
      </c>
      <c r="AC37" s="294" t="n">
        <f aca="false">ROUND(AC11*0.1+AC11,1)</f>
        <v>14.9</v>
      </c>
      <c r="AD37" s="294" t="n">
        <f aca="false">ROUND(AD11*0.1+AD11,1)</f>
        <v>14.9</v>
      </c>
      <c r="AE37" s="294" t="n">
        <f aca="false">ROUND(AE11*0.1+AE11,1)</f>
        <v>14.9</v>
      </c>
      <c r="AF37" s="294" t="n">
        <f aca="false">ROUND(AF11*0.1+AF11,1)</f>
        <v>14.9</v>
      </c>
      <c r="AG37" s="294" t="n">
        <f aca="false">ROUND(AG11*0.1+AG11,1)</f>
        <v>14.9</v>
      </c>
      <c r="AH37" s="294" t="n">
        <f aca="false">ROUND(AH11*0.1+AH11,1)</f>
        <v>14.9</v>
      </c>
      <c r="AI37" s="294" t="n">
        <f aca="false">ROUND(AI11*0.1+AI11,1)</f>
        <v>14.9</v>
      </c>
      <c r="AJ37" s="294" t="n">
        <f aca="false">ROUND(AJ11*0.1+AJ11,1)</f>
        <v>14.9</v>
      </c>
      <c r="AK37" s="294" t="n">
        <f aca="false">ROUND(AK11*0.1+AK11,1)</f>
        <v>14.9</v>
      </c>
      <c r="AL37" s="294" t="n">
        <f aca="false">ROUND(AL11*0.1+AL11,1)</f>
        <v>14.9</v>
      </c>
      <c r="AM37" s="294" t="n">
        <f aca="false">ROUND(AM11*0.1+AM11,1)</f>
        <v>14.9</v>
      </c>
      <c r="AN37" s="294" t="n">
        <f aca="false">ROUND(AN11*0.1+AN11,1)</f>
        <v>14.9</v>
      </c>
      <c r="AO37" s="294" t="n">
        <f aca="false">ROUND(AO11*0.1+AO11,1)</f>
        <v>14.9</v>
      </c>
      <c r="AP37" s="294" t="n">
        <f aca="false">ROUND(AP11*0.1+AP11,1)</f>
        <v>14.9</v>
      </c>
      <c r="AQ37" s="294" t="n">
        <f aca="false">ROUND(AQ11*0.1+AQ11,1)</f>
        <v>14.9</v>
      </c>
      <c r="AR37" s="294" t="n">
        <f aca="false">ROUND(AR11*0.1+AR11,1)</f>
        <v>14.9</v>
      </c>
      <c r="AS37" s="294" t="n">
        <f aca="false">ROUND(AS11*0.1+AS11,1)</f>
        <v>14.9</v>
      </c>
      <c r="AT37" s="294" t="n">
        <f aca="false">ROUND(AT11*0.1+AT11,1)</f>
        <v>14.9</v>
      </c>
      <c r="AU37" s="294" t="n">
        <f aca="false">ROUND(AU11*0.1+AU11,1)</f>
        <v>14.9</v>
      </c>
      <c r="AV37" s="294" t="n">
        <f aca="false">ROUND(AV11*0.1+AV11,1)</f>
        <v>14.9</v>
      </c>
      <c r="AW37" s="294" t="n">
        <f aca="false">ROUND(AW11*0.1+AW11,1)</f>
        <v>14.9</v>
      </c>
      <c r="AX37" s="294" t="n">
        <f aca="false">ROUND(AX11*0.1+AX11,1)</f>
        <v>14.9</v>
      </c>
      <c r="AY37" s="294" t="n">
        <f aca="false">ROUND(AY11*0.1+AY11,1)</f>
        <v>14.9</v>
      </c>
      <c r="AZ37" s="294" t="n">
        <f aca="false">ROUND(AZ11*0.1+AZ11,1)</f>
        <v>14.9</v>
      </c>
      <c r="BA37" s="294" t="n">
        <f aca="false">ROUND(BA11*0.1+BA11,1)</f>
        <v>14.9</v>
      </c>
      <c r="BB37" s="294" t="n">
        <f aca="false">ROUND(BB11*0.1+BB11,1)</f>
        <v>14.9</v>
      </c>
      <c r="BC37" s="294" t="n">
        <f aca="false">ROUND(BC11*0.1+BC11,1)</f>
        <v>14.9</v>
      </c>
      <c r="BD37" s="294" t="n">
        <f aca="false">ROUND(BD11*0.1+BD11,1)</f>
        <v>14.9</v>
      </c>
      <c r="BE37" s="296" t="n">
        <f aca="false">ROUND(BE11*0.1+BE11,1)</f>
        <v>14.9</v>
      </c>
    </row>
    <row r="38" customFormat="false" ht="15.75" hidden="true" customHeight="false" outlineLevel="0" collapsed="false">
      <c r="A38" s="347" t="s">
        <v>1801</v>
      </c>
      <c r="B38" s="440" t="s">
        <v>1802</v>
      </c>
      <c r="C38" s="441" t="n">
        <v>117.7</v>
      </c>
      <c r="D38" s="442" t="n">
        <f aca="false">ROUND(D12*0.1+D12,1)</f>
        <v>117.7</v>
      </c>
      <c r="E38" s="294" t="n">
        <f aca="false">ROUND(E12*0.1+E12,1)</f>
        <v>117.7</v>
      </c>
      <c r="F38" s="294" t="n">
        <f aca="false">ROUND(F12*0.1+F12,1)</f>
        <v>117.7</v>
      </c>
      <c r="G38" s="294" t="n">
        <f aca="false">ROUND(G12*0.1+G12,1)</f>
        <v>117.7</v>
      </c>
      <c r="H38" s="294" t="n">
        <f aca="false">ROUND(H12*0.1+H12,1)</f>
        <v>117.7</v>
      </c>
      <c r="I38" s="294" t="n">
        <f aca="false">ROUND(I12*0.1+I12,1)</f>
        <v>117.7</v>
      </c>
      <c r="J38" s="294" t="n">
        <f aca="false">ROUND(J12*0.1+J12,1)</f>
        <v>117.7</v>
      </c>
      <c r="K38" s="294" t="n">
        <f aca="false">ROUND(K12*0.1+K12,1)</f>
        <v>117.7</v>
      </c>
      <c r="L38" s="294" t="n">
        <f aca="false">ROUND(L12*0.1+L12,1)</f>
        <v>117.7</v>
      </c>
      <c r="M38" s="294" t="n">
        <f aca="false">ROUND(M12*0.1+M12,1)</f>
        <v>117.7</v>
      </c>
      <c r="N38" s="294" t="n">
        <f aca="false">ROUND(N12*0.1+N12,1)</f>
        <v>117.7</v>
      </c>
      <c r="O38" s="294" t="n">
        <f aca="false">ROUND(O12*0.1+O12,1)</f>
        <v>117.7</v>
      </c>
      <c r="P38" s="294" t="n">
        <f aca="false">ROUND(P12*0.1+P12,1)</f>
        <v>0</v>
      </c>
      <c r="Q38" s="294" t="n">
        <f aca="false">ROUND(Q12*0.1+Q12,1)</f>
        <v>0</v>
      </c>
      <c r="R38" s="294" t="n">
        <f aca="false">ROUND(R12*0.1+R12,1)</f>
        <v>117.7</v>
      </c>
      <c r="S38" s="294" t="n">
        <f aca="false">ROUND(S12*0.1+S12,1)</f>
        <v>117.7</v>
      </c>
      <c r="T38" s="294" t="n">
        <f aca="false">ROUND(T12*0.1+T12,1)</f>
        <v>0</v>
      </c>
      <c r="U38" s="294" t="n">
        <f aca="false">ROUND(U12*0.1+U12,1)</f>
        <v>0</v>
      </c>
      <c r="V38" s="294" t="n">
        <f aca="false">ROUND(V12*0.1+V12,1)</f>
        <v>117.7</v>
      </c>
      <c r="W38" s="294" t="n">
        <f aca="false">ROUND(W12*0.1+W12,1)</f>
        <v>117.7</v>
      </c>
      <c r="X38" s="294" t="n">
        <f aca="false">ROUND(X12*0.1+X12,1)</f>
        <v>0</v>
      </c>
      <c r="Y38" s="294" t="n">
        <f aca="false">ROUND(Y12*0.1+Y12,1)</f>
        <v>0</v>
      </c>
      <c r="Z38" s="294" t="n">
        <f aca="false">ROUND(Z12*0.1+Z12,1)</f>
        <v>117.7</v>
      </c>
      <c r="AA38" s="294" t="n">
        <f aca="false">ROUND(AA12*0.1+AA12,1)</f>
        <v>117.7</v>
      </c>
      <c r="AB38" s="294" t="n">
        <f aca="false">ROUND(AB12*0.1+AB12,1)</f>
        <v>0</v>
      </c>
      <c r="AC38" s="294" t="n">
        <f aca="false">ROUND(AC12*0.1+AC12,1)</f>
        <v>0</v>
      </c>
      <c r="AD38" s="294" t="n">
        <f aca="false">ROUND(AD12*0.1+AD12,1)</f>
        <v>117.7</v>
      </c>
      <c r="AE38" s="294" t="n">
        <f aca="false">ROUND(AE12*0.1+AE12,1)</f>
        <v>117.7</v>
      </c>
      <c r="AF38" s="294" t="n">
        <f aca="false">ROUND(AF12*0.1+AF12,1)</f>
        <v>0</v>
      </c>
      <c r="AG38" s="294" t="n">
        <f aca="false">ROUND(AG12*0.1+AG12,1)</f>
        <v>0</v>
      </c>
      <c r="AH38" s="294" t="n">
        <f aca="false">ROUND(AH12*0.1+AH12,1)</f>
        <v>117.7</v>
      </c>
      <c r="AI38" s="294" t="n">
        <f aca="false">ROUND(AI12*0.1+AI12,1)</f>
        <v>117.7</v>
      </c>
      <c r="AJ38" s="294" t="n">
        <f aca="false">ROUND(AJ12*0.1+AJ12,1)</f>
        <v>0</v>
      </c>
      <c r="AK38" s="294" t="n">
        <f aca="false">ROUND(AK12*0.1+AK12,1)</f>
        <v>0</v>
      </c>
      <c r="AL38" s="294" t="n">
        <f aca="false">ROUND(AL12*0.1+AL12,1)</f>
        <v>117.7</v>
      </c>
      <c r="AM38" s="294" t="n">
        <f aca="false">ROUND(AM12*0.1+AM12,1)</f>
        <v>117.7</v>
      </c>
      <c r="AN38" s="294" t="n">
        <f aca="false">ROUND(AN12*0.1+AN12,1)</f>
        <v>0</v>
      </c>
      <c r="AO38" s="294" t="n">
        <f aca="false">ROUND(AO12*0.1+AO12,1)</f>
        <v>0</v>
      </c>
      <c r="AP38" s="294" t="n">
        <f aca="false">ROUND(AP12*0.1+AP12,1)</f>
        <v>117.7</v>
      </c>
      <c r="AQ38" s="294" t="n">
        <f aca="false">ROUND(AQ12*0.1+AQ12,1)</f>
        <v>117.7</v>
      </c>
      <c r="AR38" s="294" t="n">
        <f aca="false">ROUND(AR12*0.1+AR12,1)</f>
        <v>0</v>
      </c>
      <c r="AS38" s="294" t="n">
        <f aca="false">ROUND(AS12*0.1+AS12,1)</f>
        <v>0</v>
      </c>
      <c r="AT38" s="294" t="n">
        <f aca="false">ROUND(AT12*0.1+AT12,1)</f>
        <v>117.7</v>
      </c>
      <c r="AU38" s="294" t="n">
        <f aca="false">ROUND(AU12*0.1+AU12,1)</f>
        <v>117.7</v>
      </c>
      <c r="AV38" s="294" t="n">
        <f aca="false">ROUND(AV12*0.1+AV12,1)</f>
        <v>0</v>
      </c>
      <c r="AW38" s="294" t="n">
        <f aca="false">ROUND(AW12*0.1+AW12,1)</f>
        <v>0</v>
      </c>
      <c r="AX38" s="294" t="n">
        <f aca="false">ROUND(AX12*0.1+AX12,1)</f>
        <v>117.7</v>
      </c>
      <c r="AY38" s="294" t="n">
        <f aca="false">ROUND(AY12*0.1+AY12,1)</f>
        <v>117.7</v>
      </c>
      <c r="AZ38" s="294" t="n">
        <f aca="false">ROUND(AZ12*0.1+AZ12,1)</f>
        <v>0</v>
      </c>
      <c r="BA38" s="294" t="n">
        <f aca="false">ROUND(BA12*0.1+BA12,1)</f>
        <v>0</v>
      </c>
      <c r="BB38" s="294" t="n">
        <f aca="false">ROUND(BB12*0.1+BB12,1)</f>
        <v>117.7</v>
      </c>
      <c r="BC38" s="294" t="n">
        <f aca="false">ROUND(BC12*0.1+BC12,1)</f>
        <v>117.7</v>
      </c>
      <c r="BD38" s="294" t="n">
        <f aca="false">ROUND(BD12*0.1+BD12,1)</f>
        <v>0</v>
      </c>
      <c r="BE38" s="296" t="n">
        <f aca="false">ROUND(BE12*0.1+BE12,1)</f>
        <v>0</v>
      </c>
    </row>
    <row r="39" customFormat="false" ht="31.5" hidden="true" customHeight="false" outlineLevel="0" collapsed="false">
      <c r="A39" s="347" t="s">
        <v>1803</v>
      </c>
      <c r="B39" s="440" t="s">
        <v>1804</v>
      </c>
      <c r="C39" s="441" t="n">
        <v>108.9</v>
      </c>
      <c r="D39" s="442" t="n">
        <f aca="false">ROUND(D13*0.1+D13,1)</f>
        <v>108.9</v>
      </c>
      <c r="E39" s="294" t="n">
        <f aca="false">ROUND(E13*0.1+E13,1)</f>
        <v>108.9</v>
      </c>
      <c r="F39" s="294" t="n">
        <f aca="false">ROUND(F13*0.1+F13,1)</f>
        <v>108.9</v>
      </c>
      <c r="G39" s="294" t="n">
        <f aca="false">ROUND(G13*0.1+G13,1)</f>
        <v>108.9</v>
      </c>
      <c r="H39" s="294" t="n">
        <f aca="false">ROUND(H13*0.1+H13,1)</f>
        <v>108.9</v>
      </c>
      <c r="I39" s="294" t="n">
        <f aca="false">ROUND(I13*0.1+I13,1)</f>
        <v>108.9</v>
      </c>
      <c r="J39" s="294" t="n">
        <f aca="false">ROUND(J13*0.1+J13,1)</f>
        <v>108.9</v>
      </c>
      <c r="K39" s="294" t="n">
        <f aca="false">ROUND(K13*0.1+K13,1)</f>
        <v>108.9</v>
      </c>
      <c r="L39" s="294" t="n">
        <f aca="false">ROUND(L13*0.1+L13,1)</f>
        <v>108.9</v>
      </c>
      <c r="M39" s="294" t="n">
        <f aca="false">ROUND(M13*0.1+M13,1)</f>
        <v>108.9</v>
      </c>
      <c r="N39" s="294" t="n">
        <f aca="false">ROUND(N13*0.1+N13,1)</f>
        <v>108.9</v>
      </c>
      <c r="O39" s="294" t="n">
        <f aca="false">ROUND(O13*0.1+O13,1)</f>
        <v>108.9</v>
      </c>
      <c r="P39" s="294" t="n">
        <f aca="false">ROUND(P13*0.1+P13,1)</f>
        <v>0</v>
      </c>
      <c r="Q39" s="294" t="n">
        <f aca="false">ROUND(Q13*0.1+Q13,1)</f>
        <v>0</v>
      </c>
      <c r="R39" s="294" t="n">
        <f aca="false">ROUND(R13*0.1+R13,1)</f>
        <v>108.9</v>
      </c>
      <c r="S39" s="294" t="n">
        <f aca="false">ROUND(S13*0.1+S13,1)</f>
        <v>108.9</v>
      </c>
      <c r="T39" s="294" t="n">
        <f aca="false">ROUND(T13*0.1+T13,1)</f>
        <v>0</v>
      </c>
      <c r="U39" s="294" t="n">
        <f aca="false">ROUND(U13*0.1+U13,1)</f>
        <v>0</v>
      </c>
      <c r="V39" s="294" t="n">
        <f aca="false">ROUND(V13*0.1+V13,1)</f>
        <v>108.9</v>
      </c>
      <c r="W39" s="294" t="n">
        <f aca="false">ROUND(W13*0.1+W13,1)</f>
        <v>108.9</v>
      </c>
      <c r="X39" s="294" t="n">
        <f aca="false">ROUND(X13*0.1+X13,1)</f>
        <v>0</v>
      </c>
      <c r="Y39" s="294" t="n">
        <f aca="false">ROUND(Y13*0.1+Y13,1)</f>
        <v>0</v>
      </c>
      <c r="Z39" s="294" t="n">
        <f aca="false">ROUND(Z13*0.1+Z13,1)</f>
        <v>108.9</v>
      </c>
      <c r="AA39" s="294" t="n">
        <f aca="false">ROUND(AA13*0.1+AA13,1)</f>
        <v>108.9</v>
      </c>
      <c r="AB39" s="294" t="n">
        <f aca="false">ROUND(AB13*0.1+AB13,1)</f>
        <v>0</v>
      </c>
      <c r="AC39" s="294" t="n">
        <f aca="false">ROUND(AC13*0.1+AC13,1)</f>
        <v>0</v>
      </c>
      <c r="AD39" s="294" t="n">
        <f aca="false">ROUND(AD13*0.1+AD13,1)</f>
        <v>108.9</v>
      </c>
      <c r="AE39" s="294" t="n">
        <f aca="false">ROUND(AE13*0.1+AE13,1)</f>
        <v>108.9</v>
      </c>
      <c r="AF39" s="294" t="n">
        <f aca="false">ROUND(AF13*0.1+AF13,1)</f>
        <v>0</v>
      </c>
      <c r="AG39" s="294" t="n">
        <f aca="false">ROUND(AG13*0.1+AG13,1)</f>
        <v>0</v>
      </c>
      <c r="AH39" s="294" t="n">
        <f aca="false">ROUND(AH13*0.1+AH13,1)</f>
        <v>108.9</v>
      </c>
      <c r="AI39" s="294" t="n">
        <f aca="false">ROUND(AI13*0.1+AI13,1)</f>
        <v>108.9</v>
      </c>
      <c r="AJ39" s="294" t="n">
        <f aca="false">ROUND(AJ13*0.1+AJ13,1)</f>
        <v>0</v>
      </c>
      <c r="AK39" s="294" t="n">
        <f aca="false">ROUND(AK13*0.1+AK13,1)</f>
        <v>0</v>
      </c>
      <c r="AL39" s="294" t="n">
        <f aca="false">ROUND(AL13*0.1+AL13,1)</f>
        <v>108.9</v>
      </c>
      <c r="AM39" s="294" t="n">
        <f aca="false">ROUND(AM13*0.1+AM13,1)</f>
        <v>108.9</v>
      </c>
      <c r="AN39" s="294" t="n">
        <f aca="false">ROUND(AN13*0.1+AN13,1)</f>
        <v>0</v>
      </c>
      <c r="AO39" s="294" t="n">
        <f aca="false">ROUND(AO13*0.1+AO13,1)</f>
        <v>0</v>
      </c>
      <c r="AP39" s="294" t="n">
        <f aca="false">ROUND(AP13*0.1+AP13,1)</f>
        <v>108.9</v>
      </c>
      <c r="AQ39" s="294" t="n">
        <f aca="false">ROUND(AQ13*0.1+AQ13,1)</f>
        <v>108.9</v>
      </c>
      <c r="AR39" s="294" t="n">
        <f aca="false">ROUND(AR13*0.1+AR13,1)</f>
        <v>0</v>
      </c>
      <c r="AS39" s="294" t="n">
        <f aca="false">ROUND(AS13*0.1+AS13,1)</f>
        <v>0</v>
      </c>
      <c r="AT39" s="294" t="n">
        <f aca="false">ROUND(AT13*0.1+AT13,1)</f>
        <v>108.9</v>
      </c>
      <c r="AU39" s="294" t="n">
        <f aca="false">ROUND(AU13*0.1+AU13,1)</f>
        <v>108.9</v>
      </c>
      <c r="AV39" s="294" t="n">
        <f aca="false">ROUND(AV13*0.1+AV13,1)</f>
        <v>0</v>
      </c>
      <c r="AW39" s="294" t="n">
        <f aca="false">ROUND(AW13*0.1+AW13,1)</f>
        <v>0</v>
      </c>
      <c r="AX39" s="294" t="n">
        <f aca="false">ROUND(AX13*0.1+AX13,1)</f>
        <v>108.9</v>
      </c>
      <c r="AY39" s="294" t="n">
        <f aca="false">ROUND(AY13*0.1+AY13,1)</f>
        <v>108.9</v>
      </c>
      <c r="AZ39" s="294" t="n">
        <f aca="false">ROUND(AZ13*0.1+AZ13,1)</f>
        <v>0</v>
      </c>
      <c r="BA39" s="294" t="n">
        <f aca="false">ROUND(BA13*0.1+BA13,1)</f>
        <v>0</v>
      </c>
      <c r="BB39" s="294" t="n">
        <f aca="false">ROUND(BB13*0.1+BB13,1)</f>
        <v>108.9</v>
      </c>
      <c r="BC39" s="294" t="n">
        <f aca="false">ROUND(BC13*0.1+BC13,1)</f>
        <v>108.9</v>
      </c>
      <c r="BD39" s="294" t="n">
        <f aca="false">ROUND(BD13*0.1+BD13,1)</f>
        <v>0</v>
      </c>
      <c r="BE39" s="296" t="n">
        <f aca="false">ROUND(BE13*0.1+BE13,1)</f>
        <v>0</v>
      </c>
    </row>
    <row r="40" customFormat="false" ht="15.75" hidden="true" customHeight="false" outlineLevel="0" collapsed="false">
      <c r="A40" s="347" t="s">
        <v>1805</v>
      </c>
      <c r="B40" s="440" t="s">
        <v>1806</v>
      </c>
      <c r="C40" s="441" t="n">
        <v>14.9</v>
      </c>
      <c r="D40" s="442" t="n">
        <f aca="false">ROUND(D14*0.1+D14,1)</f>
        <v>14.9</v>
      </c>
      <c r="E40" s="294" t="n">
        <f aca="false">ROUND(E14*0.1+E14,1)</f>
        <v>14.9</v>
      </c>
      <c r="F40" s="294" t="n">
        <f aca="false">ROUND(F14*0.1+F14,1)</f>
        <v>14.9</v>
      </c>
      <c r="G40" s="294" t="n">
        <f aca="false">ROUND(G14*0.1+G14,1)</f>
        <v>14.9</v>
      </c>
      <c r="H40" s="294" t="n">
        <f aca="false">ROUND(H14*0.1+H14,1)</f>
        <v>14.9</v>
      </c>
      <c r="I40" s="294" t="n">
        <f aca="false">ROUND(I14*0.1+I14,1)</f>
        <v>14.9</v>
      </c>
      <c r="J40" s="294" t="n">
        <f aca="false">ROUND(J14*0.1+J14,1)</f>
        <v>14.9</v>
      </c>
      <c r="K40" s="294" t="n">
        <f aca="false">ROUND(K14*0.1+K14,1)</f>
        <v>14.9</v>
      </c>
      <c r="L40" s="294" t="n">
        <f aca="false">ROUND(L14*0.1+L14,1)</f>
        <v>14.9</v>
      </c>
      <c r="M40" s="294" t="n">
        <f aca="false">ROUND(M14*0.1+M14,1)</f>
        <v>14.9</v>
      </c>
      <c r="N40" s="294" t="n">
        <f aca="false">ROUND(N14*0.1+N14,1)</f>
        <v>14.9</v>
      </c>
      <c r="O40" s="294" t="n">
        <f aca="false">ROUND(O14*0.1+O14,1)</f>
        <v>14.9</v>
      </c>
      <c r="P40" s="294" t="n">
        <f aca="false">ROUND(P14*0.1+P14,1)</f>
        <v>14.9</v>
      </c>
      <c r="Q40" s="294" t="n">
        <f aca="false">ROUND(Q14*0.1+Q14,1)</f>
        <v>14.9</v>
      </c>
      <c r="R40" s="294" t="n">
        <f aca="false">ROUND(R14*0.1+R14,1)</f>
        <v>0</v>
      </c>
      <c r="S40" s="294" t="n">
        <f aca="false">ROUND(S14*0.1+S14,1)</f>
        <v>0</v>
      </c>
      <c r="T40" s="294" t="n">
        <f aca="false">ROUND(T14*0.1+T14,1)</f>
        <v>0</v>
      </c>
      <c r="U40" s="294" t="n">
        <f aca="false">ROUND(U14*0.1+U14,1)</f>
        <v>0</v>
      </c>
      <c r="V40" s="294" t="n">
        <f aca="false">ROUND(V14*0.1+V14,1)</f>
        <v>0</v>
      </c>
      <c r="W40" s="294" t="n">
        <f aca="false">ROUND(W14*0.1+W14,1)</f>
        <v>0</v>
      </c>
      <c r="X40" s="294" t="n">
        <f aca="false">ROUND(X14*0.1+X14,1)</f>
        <v>0</v>
      </c>
      <c r="Y40" s="294" t="n">
        <f aca="false">ROUND(Y14*0.1+Y14,1)</f>
        <v>0</v>
      </c>
      <c r="Z40" s="294" t="n">
        <f aca="false">ROUND(Z14*0.1+Z14,1)</f>
        <v>0</v>
      </c>
      <c r="AA40" s="294" t="n">
        <f aca="false">ROUND(AA14*0.1+AA14,1)</f>
        <v>0</v>
      </c>
      <c r="AB40" s="294" t="n">
        <f aca="false">ROUND(AB14*0.1+AB14,1)</f>
        <v>0</v>
      </c>
      <c r="AC40" s="294" t="n">
        <f aca="false">ROUND(AC14*0.1+AC14,1)</f>
        <v>0</v>
      </c>
      <c r="AD40" s="294" t="n">
        <f aca="false">ROUND(AD14*0.1+AD14,1)</f>
        <v>0</v>
      </c>
      <c r="AE40" s="294" t="n">
        <f aca="false">ROUND(AE14*0.1+AE14,1)</f>
        <v>0</v>
      </c>
      <c r="AF40" s="294" t="n">
        <f aca="false">ROUND(AF14*0.1+AF14,1)</f>
        <v>0</v>
      </c>
      <c r="AG40" s="294" t="n">
        <f aca="false">ROUND(AG14*0.1+AG14,1)</f>
        <v>0</v>
      </c>
      <c r="AH40" s="294" t="n">
        <f aca="false">ROUND(AH14*0.1+AH14,1)</f>
        <v>0</v>
      </c>
      <c r="AI40" s="294" t="n">
        <f aca="false">ROUND(AI14*0.1+AI14,1)</f>
        <v>0</v>
      </c>
      <c r="AJ40" s="294" t="n">
        <f aca="false">ROUND(AJ14*0.1+AJ14,1)</f>
        <v>0</v>
      </c>
      <c r="AK40" s="294" t="n">
        <f aca="false">ROUND(AK14*0.1+AK14,1)</f>
        <v>0</v>
      </c>
      <c r="AL40" s="294" t="n">
        <f aca="false">ROUND(AL14*0.1+AL14,1)</f>
        <v>0</v>
      </c>
      <c r="AM40" s="294" t="n">
        <f aca="false">ROUND(AM14*0.1+AM14,1)</f>
        <v>0</v>
      </c>
      <c r="AN40" s="294" t="n">
        <f aca="false">ROUND(AN14*0.1+AN14,1)</f>
        <v>0</v>
      </c>
      <c r="AO40" s="294" t="n">
        <f aca="false">ROUND(AO14*0.1+AO14,1)</f>
        <v>0</v>
      </c>
      <c r="AP40" s="294" t="n">
        <f aca="false">ROUND(AP14*0.1+AP14,1)</f>
        <v>0</v>
      </c>
      <c r="AQ40" s="294" t="n">
        <f aca="false">ROUND(AQ14*0.1+AQ14,1)</f>
        <v>0</v>
      </c>
      <c r="AR40" s="294" t="n">
        <f aca="false">ROUND(AR14*0.1+AR14,1)</f>
        <v>0</v>
      </c>
      <c r="AS40" s="294" t="n">
        <f aca="false">ROUND(AS14*0.1+AS14,1)</f>
        <v>0</v>
      </c>
      <c r="AT40" s="294" t="n">
        <f aca="false">ROUND(AT14*0.1+AT14,1)</f>
        <v>0</v>
      </c>
      <c r="AU40" s="294" t="n">
        <f aca="false">ROUND(AU14*0.1+AU14,1)</f>
        <v>0</v>
      </c>
      <c r="AV40" s="294" t="n">
        <f aca="false">ROUND(AV14*0.1+AV14,1)</f>
        <v>0</v>
      </c>
      <c r="AW40" s="294" t="n">
        <f aca="false">ROUND(AW14*0.1+AW14,1)</f>
        <v>0</v>
      </c>
      <c r="AX40" s="294" t="n">
        <f aca="false">ROUND(AX14*0.1+AX14,1)</f>
        <v>0</v>
      </c>
      <c r="AY40" s="294" t="n">
        <f aca="false">ROUND(AY14*0.1+AY14,1)</f>
        <v>0</v>
      </c>
      <c r="AZ40" s="294" t="n">
        <f aca="false">ROUND(AZ14*0.1+AZ14,1)</f>
        <v>0</v>
      </c>
      <c r="BA40" s="294" t="n">
        <f aca="false">ROUND(BA14*0.1+BA14,1)</f>
        <v>0</v>
      </c>
      <c r="BB40" s="294" t="n">
        <f aca="false">ROUND(BB14*0.1+BB14,1)</f>
        <v>0</v>
      </c>
      <c r="BC40" s="294" t="n">
        <f aca="false">ROUND(BC14*0.1+BC14,1)</f>
        <v>0</v>
      </c>
      <c r="BD40" s="294" t="n">
        <f aca="false">ROUND(BD14*0.1+BD14,1)</f>
        <v>0</v>
      </c>
      <c r="BE40" s="296" t="n">
        <f aca="false">ROUND(BE14*0.1+BE14,1)</f>
        <v>0</v>
      </c>
    </row>
    <row r="41" customFormat="false" ht="31.5" hidden="true" customHeight="false" outlineLevel="0" collapsed="false">
      <c r="A41" s="347" t="s">
        <v>1807</v>
      </c>
      <c r="B41" s="440" t="s">
        <v>1808</v>
      </c>
      <c r="C41" s="441" t="n">
        <v>14.9</v>
      </c>
      <c r="D41" s="442" t="n">
        <f aca="false">ROUND(D15*0.1+D15,1)</f>
        <v>0</v>
      </c>
      <c r="E41" s="294" t="n">
        <f aca="false">ROUND(E15*0.1+E15,1)</f>
        <v>0</v>
      </c>
      <c r="F41" s="294" t="n">
        <f aca="false">ROUND(F15*0.1+F15,1)</f>
        <v>0</v>
      </c>
      <c r="G41" s="294" t="n">
        <f aca="false">ROUND(G15*0.1+G15,1)</f>
        <v>0</v>
      </c>
      <c r="H41" s="294" t="n">
        <f aca="false">ROUND(H15*0.1+H15,1)</f>
        <v>0</v>
      </c>
      <c r="I41" s="294" t="n">
        <f aca="false">ROUND(I15*0.1+I15,1)</f>
        <v>0</v>
      </c>
      <c r="J41" s="294" t="n">
        <f aca="false">ROUND(J15*0.1+J15,1)</f>
        <v>0</v>
      </c>
      <c r="K41" s="294" t="n">
        <f aca="false">ROUND(K15*0.1+K15,1)</f>
        <v>0</v>
      </c>
      <c r="L41" s="294" t="n">
        <f aca="false">ROUND(L15*0.1+L15,1)</f>
        <v>0</v>
      </c>
      <c r="M41" s="294" t="n">
        <f aca="false">ROUND(M15*0.1+M15,1)</f>
        <v>0</v>
      </c>
      <c r="N41" s="294" t="n">
        <f aca="false">ROUND(N15*0.1+N15,1)</f>
        <v>0</v>
      </c>
      <c r="O41" s="294" t="n">
        <f aca="false">ROUND(O15*0.1+O15,1)</f>
        <v>0</v>
      </c>
      <c r="P41" s="294" t="n">
        <f aca="false">ROUND(P15*0.1+P15,1)</f>
        <v>0</v>
      </c>
      <c r="Q41" s="294" t="n">
        <f aca="false">ROUND(Q15*0.1+Q15,1)</f>
        <v>0</v>
      </c>
      <c r="R41" s="294" t="n">
        <f aca="false">ROUND(R15*0.1+R15,1)</f>
        <v>14.9</v>
      </c>
      <c r="S41" s="294" t="n">
        <f aca="false">ROUND(S15*0.1+S15,1)</f>
        <v>14.9</v>
      </c>
      <c r="T41" s="294" t="n">
        <f aca="false">ROUND(T15*0.1+T15,1)</f>
        <v>14.9</v>
      </c>
      <c r="U41" s="294" t="n">
        <f aca="false">ROUND(U15*0.1+U15,1)</f>
        <v>14.9</v>
      </c>
      <c r="V41" s="294" t="n">
        <f aca="false">ROUND(V15*0.1+V15,1)</f>
        <v>14.9</v>
      </c>
      <c r="W41" s="294" t="n">
        <f aca="false">ROUND(W15*0.1+W15,1)</f>
        <v>14.9</v>
      </c>
      <c r="X41" s="294" t="n">
        <f aca="false">ROUND(X15*0.1+X15,1)</f>
        <v>14.9</v>
      </c>
      <c r="Y41" s="294" t="n">
        <f aca="false">ROUND(Y15*0.1+Y15,1)</f>
        <v>14.9</v>
      </c>
      <c r="Z41" s="294" t="n">
        <f aca="false">ROUND(Z15*0.1+Z15,1)</f>
        <v>14.9</v>
      </c>
      <c r="AA41" s="294" t="n">
        <f aca="false">ROUND(AA15*0.1+AA15,1)</f>
        <v>14.9</v>
      </c>
      <c r="AB41" s="294" t="n">
        <f aca="false">ROUND(AB15*0.1+AB15,1)</f>
        <v>14.9</v>
      </c>
      <c r="AC41" s="294" t="n">
        <f aca="false">ROUND(AC15*0.1+AC15,1)</f>
        <v>14.9</v>
      </c>
      <c r="AD41" s="294" t="n">
        <f aca="false">ROUND(AD15*0.1+AD15,1)</f>
        <v>14.9</v>
      </c>
      <c r="AE41" s="294" t="n">
        <f aca="false">ROUND(AE15*0.1+AE15,1)</f>
        <v>14.9</v>
      </c>
      <c r="AF41" s="294" t="n">
        <f aca="false">ROUND(AF15*0.1+AF15,1)</f>
        <v>14.9</v>
      </c>
      <c r="AG41" s="294" t="n">
        <f aca="false">ROUND(AG15*0.1+AG15,1)</f>
        <v>14.9</v>
      </c>
      <c r="AH41" s="294" t="n">
        <f aca="false">ROUND(AH15*0.1+AH15,1)</f>
        <v>0</v>
      </c>
      <c r="AI41" s="294" t="n">
        <f aca="false">ROUND(AI15*0.1+AI15,1)</f>
        <v>0</v>
      </c>
      <c r="AJ41" s="294" t="n">
        <f aca="false">ROUND(AJ15*0.1+AJ15,1)</f>
        <v>0</v>
      </c>
      <c r="AK41" s="294" t="n">
        <f aca="false">ROUND(AK15*0.1+AK15,1)</f>
        <v>0</v>
      </c>
      <c r="AL41" s="294" t="n">
        <f aca="false">ROUND(AL15*0.1+AL15,1)</f>
        <v>0</v>
      </c>
      <c r="AM41" s="294" t="n">
        <f aca="false">ROUND(AM15*0.1+AM15,1)</f>
        <v>0</v>
      </c>
      <c r="AN41" s="294" t="n">
        <f aca="false">ROUND(AN15*0.1+AN15,1)</f>
        <v>0</v>
      </c>
      <c r="AO41" s="294" t="n">
        <f aca="false">ROUND(AO15*0.1+AO15,1)</f>
        <v>0</v>
      </c>
      <c r="AP41" s="294" t="n">
        <f aca="false">ROUND(AP15*0.1+AP15,1)</f>
        <v>0</v>
      </c>
      <c r="AQ41" s="294" t="n">
        <f aca="false">ROUND(AQ15*0.1+AQ15,1)</f>
        <v>0</v>
      </c>
      <c r="AR41" s="294" t="n">
        <f aca="false">ROUND(AR15*0.1+AR15,1)</f>
        <v>0</v>
      </c>
      <c r="AS41" s="294" t="n">
        <f aca="false">ROUND(AS15*0.1+AS15,1)</f>
        <v>0</v>
      </c>
      <c r="AT41" s="294" t="n">
        <f aca="false">ROUND(AT15*0.1+AT15,1)</f>
        <v>0</v>
      </c>
      <c r="AU41" s="294" t="n">
        <f aca="false">ROUND(AU15*0.1+AU15,1)</f>
        <v>0</v>
      </c>
      <c r="AV41" s="294" t="n">
        <f aca="false">ROUND(AV15*0.1+AV15,1)</f>
        <v>0</v>
      </c>
      <c r="AW41" s="294" t="n">
        <f aca="false">ROUND(AW15*0.1+AW15,1)</f>
        <v>0</v>
      </c>
      <c r="AX41" s="294" t="n">
        <f aca="false">ROUND(AX15*0.1+AX15,1)</f>
        <v>0</v>
      </c>
      <c r="AY41" s="294" t="n">
        <f aca="false">ROUND(AY15*0.1+AY15,1)</f>
        <v>0</v>
      </c>
      <c r="AZ41" s="294" t="n">
        <f aca="false">ROUND(AZ15*0.1+AZ15,1)</f>
        <v>0</v>
      </c>
      <c r="BA41" s="294" t="n">
        <f aca="false">ROUND(BA15*0.1+BA15,1)</f>
        <v>0</v>
      </c>
      <c r="BB41" s="294" t="n">
        <f aca="false">ROUND(BB15*0.1+BB15,1)</f>
        <v>0</v>
      </c>
      <c r="BC41" s="294" t="n">
        <f aca="false">ROUND(BC15*0.1+BC15,1)</f>
        <v>0</v>
      </c>
      <c r="BD41" s="294" t="n">
        <f aca="false">ROUND(BD15*0.1+BD15,1)</f>
        <v>0</v>
      </c>
      <c r="BE41" s="296" t="n">
        <f aca="false">ROUND(BE15*0.1+BE15,1)</f>
        <v>0</v>
      </c>
    </row>
    <row r="42" customFormat="false" ht="15.75" hidden="true" customHeight="false" outlineLevel="0" collapsed="false">
      <c r="A42" s="347" t="s">
        <v>1809</v>
      </c>
      <c r="B42" s="440" t="s">
        <v>1810</v>
      </c>
      <c r="C42" s="441" t="n">
        <v>210.1</v>
      </c>
      <c r="D42" s="442" t="n">
        <f aca="false">ROUND(D16*0.1+D16,1)</f>
        <v>0</v>
      </c>
      <c r="E42" s="294" t="n">
        <f aca="false">ROUND(E16*0.1+E16,1)</f>
        <v>0</v>
      </c>
      <c r="F42" s="294" t="n">
        <f aca="false">ROUND(F16*0.1+F16,1)</f>
        <v>0</v>
      </c>
      <c r="G42" s="294" t="n">
        <f aca="false">ROUND(G16*0.1+G16,1)</f>
        <v>0</v>
      </c>
      <c r="H42" s="294" t="n">
        <f aca="false">ROUND(H16*0.1+H16,1)</f>
        <v>0</v>
      </c>
      <c r="I42" s="294" t="n">
        <f aca="false">ROUND(I16*0.1+I16,1)</f>
        <v>0</v>
      </c>
      <c r="J42" s="294" t="n">
        <f aca="false">ROUND(J16*0.1+J16,1)</f>
        <v>0</v>
      </c>
      <c r="K42" s="294" t="n">
        <f aca="false">ROUND(K16*0.1+K16,1)</f>
        <v>0</v>
      </c>
      <c r="L42" s="294" t="n">
        <f aca="false">ROUND(L16*0.1+L16,1)</f>
        <v>0</v>
      </c>
      <c r="M42" s="294" t="n">
        <f aca="false">ROUND(M16*0.1+M16,1)</f>
        <v>0</v>
      </c>
      <c r="N42" s="294" t="n">
        <f aca="false">ROUND(N16*0.1+N16,1)</f>
        <v>210.1</v>
      </c>
      <c r="O42" s="294" t="n">
        <f aca="false">ROUND(O16*0.1+O16,1)</f>
        <v>0</v>
      </c>
      <c r="P42" s="294" t="n">
        <f aca="false">ROUND(P16*0.1+P16,1)</f>
        <v>210.1</v>
      </c>
      <c r="Q42" s="294" t="n">
        <f aca="false">ROUND(Q16*0.1+Q16,1)</f>
        <v>0</v>
      </c>
      <c r="R42" s="294" t="n">
        <f aca="false">ROUND(R16*0.1+R16,1)</f>
        <v>210.1</v>
      </c>
      <c r="S42" s="294" t="n">
        <f aca="false">ROUND(S16*0.1+S16,1)</f>
        <v>0</v>
      </c>
      <c r="T42" s="294" t="n">
        <f aca="false">ROUND(T16*0.1+T16,1)</f>
        <v>210.1</v>
      </c>
      <c r="U42" s="294" t="n">
        <f aca="false">ROUND(U16*0.1+U16,1)</f>
        <v>210.1</v>
      </c>
      <c r="V42" s="294" t="n">
        <f aca="false">ROUND(V16*0.1+V16,1)</f>
        <v>210.1</v>
      </c>
      <c r="W42" s="294" t="n">
        <f aca="false">ROUND(W16*0.1+W16,1)</f>
        <v>210.1</v>
      </c>
      <c r="X42" s="294" t="n">
        <f aca="false">ROUND(X16*0.1+X16,1)</f>
        <v>210.1</v>
      </c>
      <c r="Y42" s="294" t="n">
        <f aca="false">ROUND(Y16*0.1+Y16,1)</f>
        <v>210.1</v>
      </c>
      <c r="Z42" s="294" t="n">
        <f aca="false">ROUND(Z16*0.1+Z16,1)</f>
        <v>210.1</v>
      </c>
      <c r="AA42" s="294" t="n">
        <f aca="false">ROUND(AA16*0.1+AA16,1)</f>
        <v>210.1</v>
      </c>
      <c r="AB42" s="294" t="n">
        <f aca="false">ROUND(AB16*0.1+AB16,1)</f>
        <v>210.1</v>
      </c>
      <c r="AC42" s="294" t="n">
        <f aca="false">ROUND(AC16*0.1+AC16,1)</f>
        <v>210.1</v>
      </c>
      <c r="AD42" s="294" t="n">
        <f aca="false">ROUND(AD16*0.1+AD16,1)</f>
        <v>210.1</v>
      </c>
      <c r="AE42" s="294" t="n">
        <f aca="false">ROUND(AE16*0.1+AE16,1)</f>
        <v>210.1</v>
      </c>
      <c r="AF42" s="294" t="n">
        <f aca="false">ROUND(AF16*0.1+AF16,1)</f>
        <v>210.1</v>
      </c>
      <c r="AG42" s="294" t="n">
        <f aca="false">ROUND(AG16*0.1+AG16,1)</f>
        <v>210.1</v>
      </c>
      <c r="AH42" s="294" t="n">
        <f aca="false">ROUND(AH16*0.1+AH16,1)</f>
        <v>210.1</v>
      </c>
      <c r="AI42" s="294" t="n">
        <f aca="false">ROUND(AI16*0.1+AI16,1)</f>
        <v>210.1</v>
      </c>
      <c r="AJ42" s="294" t="n">
        <f aca="false">ROUND(AJ16*0.1+AJ16,1)</f>
        <v>210.1</v>
      </c>
      <c r="AK42" s="294" t="n">
        <f aca="false">ROUND(AK16*0.1+AK16,1)</f>
        <v>210.1</v>
      </c>
      <c r="AL42" s="294" t="n">
        <f aca="false">ROUND(AL16*0.1+AL16,1)</f>
        <v>210.1</v>
      </c>
      <c r="AM42" s="294" t="n">
        <f aca="false">ROUND(AM16*0.1+AM16,1)</f>
        <v>210.1</v>
      </c>
      <c r="AN42" s="294" t="n">
        <f aca="false">ROUND(AN16*0.1+AN16,1)</f>
        <v>210.1</v>
      </c>
      <c r="AO42" s="294" t="n">
        <f aca="false">ROUND(AO16*0.1+AO16,1)</f>
        <v>210.1</v>
      </c>
      <c r="AP42" s="294" t="n">
        <f aca="false">ROUND(AP16*0.1+AP16,1)</f>
        <v>210.1</v>
      </c>
      <c r="AQ42" s="294" t="n">
        <f aca="false">ROUND(AQ16*0.1+AQ16,1)</f>
        <v>210.1</v>
      </c>
      <c r="AR42" s="294" t="n">
        <f aca="false">ROUND(AR16*0.1+AR16,1)</f>
        <v>210.1</v>
      </c>
      <c r="AS42" s="294" t="n">
        <f aca="false">ROUND(AS16*0.1+AS16,1)</f>
        <v>210.1</v>
      </c>
      <c r="AT42" s="294" t="n">
        <f aca="false">ROUND(AT16*0.1+AT16,1)</f>
        <v>210.1</v>
      </c>
      <c r="AU42" s="294" t="n">
        <f aca="false">ROUND(AU16*0.1+AU16,1)</f>
        <v>210.1</v>
      </c>
      <c r="AV42" s="294" t="n">
        <f aca="false">ROUND(AV16*0.1+AV16,1)</f>
        <v>210.1</v>
      </c>
      <c r="AW42" s="294" t="n">
        <f aca="false">ROUND(AW16*0.1+AW16,1)</f>
        <v>210.1</v>
      </c>
      <c r="AX42" s="294" t="n">
        <f aca="false">ROUND(AX16*0.1+AX16,1)</f>
        <v>210.1</v>
      </c>
      <c r="AY42" s="294" t="n">
        <f aca="false">ROUND(AY16*0.1+AY16,1)</f>
        <v>210.1</v>
      </c>
      <c r="AZ42" s="294" t="n">
        <f aca="false">ROUND(AZ16*0.1+AZ16,1)</f>
        <v>210.1</v>
      </c>
      <c r="BA42" s="294" t="n">
        <f aca="false">ROUND(BA16*0.1+BA16,1)</f>
        <v>210.1</v>
      </c>
      <c r="BB42" s="294" t="n">
        <f aca="false">ROUND(BB16*0.1+BB16,1)</f>
        <v>210.1</v>
      </c>
      <c r="BC42" s="294" t="n">
        <f aca="false">ROUND(BC16*0.1+BC16,1)</f>
        <v>210.1</v>
      </c>
      <c r="BD42" s="294" t="n">
        <f aca="false">ROUND(BD16*0.1+BD16,1)</f>
        <v>210.1</v>
      </c>
      <c r="BE42" s="296" t="n">
        <f aca="false">ROUND(BE16*0.1+BE16,1)</f>
        <v>210.1</v>
      </c>
    </row>
    <row r="43" customFormat="false" ht="47.25" hidden="true" customHeight="false" outlineLevel="0" collapsed="false">
      <c r="A43" s="347" t="s">
        <v>1811</v>
      </c>
      <c r="B43" s="440" t="s">
        <v>1812</v>
      </c>
      <c r="C43" s="441" t="n">
        <v>121</v>
      </c>
      <c r="D43" s="442" t="n">
        <f aca="false">ROUND(D17*0.1+D17,1)</f>
        <v>0</v>
      </c>
      <c r="E43" s="294" t="n">
        <f aca="false">ROUND(E17*0.1+E17,1)</f>
        <v>121</v>
      </c>
      <c r="F43" s="294" t="n">
        <f aca="false">ROUND(F17*0.1+F17,1)</f>
        <v>0</v>
      </c>
      <c r="G43" s="294" t="n">
        <f aca="false">ROUND(G17*0.1+G17,1)</f>
        <v>121</v>
      </c>
      <c r="H43" s="294" t="n">
        <f aca="false">ROUND(H17*0.1+H17,1)</f>
        <v>0</v>
      </c>
      <c r="I43" s="294" t="n">
        <f aca="false">ROUND(I17*0.1+I17,1)</f>
        <v>121</v>
      </c>
      <c r="J43" s="294" t="n">
        <f aca="false">ROUND(J17*0.1+J17,1)</f>
        <v>0</v>
      </c>
      <c r="K43" s="294" t="n">
        <f aca="false">ROUND(K17*0.1+K17,1)</f>
        <v>121</v>
      </c>
      <c r="L43" s="294" t="n">
        <f aca="false">ROUND(L17*0.1+L17,1)</f>
        <v>0</v>
      </c>
      <c r="M43" s="294" t="n">
        <f aca="false">ROUND(M17*0.1+M17,1)</f>
        <v>121</v>
      </c>
      <c r="N43" s="294" t="n">
        <f aca="false">ROUND(N17*0.1+N17,1)</f>
        <v>0</v>
      </c>
      <c r="O43" s="294" t="n">
        <f aca="false">ROUND(O17*0.1+O17,1)</f>
        <v>121</v>
      </c>
      <c r="P43" s="294" t="n">
        <f aca="false">ROUND(P17*0.1+P17,1)</f>
        <v>0</v>
      </c>
      <c r="Q43" s="294" t="n">
        <f aca="false">ROUND(Q17*0.1+Q17,1)</f>
        <v>121</v>
      </c>
      <c r="R43" s="294" t="n">
        <f aca="false">ROUND(R17*0.1+R17,1)</f>
        <v>0</v>
      </c>
      <c r="S43" s="294" t="n">
        <f aca="false">ROUND(S17*0.1+S17,1)</f>
        <v>121</v>
      </c>
      <c r="T43" s="294" t="n">
        <f aca="false">ROUND(T17*0.1+T17,1)</f>
        <v>0</v>
      </c>
      <c r="U43" s="294" t="n">
        <f aca="false">ROUND(U17*0.1+U17,1)</f>
        <v>121</v>
      </c>
      <c r="V43" s="294" t="n">
        <f aca="false">ROUND(V17*0.1+V17,1)</f>
        <v>0</v>
      </c>
      <c r="W43" s="294" t="n">
        <f aca="false">ROUND(W17*0.1+W17,1)</f>
        <v>121</v>
      </c>
      <c r="X43" s="294" t="n">
        <f aca="false">ROUND(X17*0.1+X17,1)</f>
        <v>0</v>
      </c>
      <c r="Y43" s="294" t="n">
        <f aca="false">ROUND(Y17*0.1+Y17,1)</f>
        <v>121</v>
      </c>
      <c r="Z43" s="294" t="n">
        <f aca="false">ROUND(Z17*0.1+Z17,1)</f>
        <v>0</v>
      </c>
      <c r="AA43" s="294" t="n">
        <f aca="false">ROUND(AA17*0.1+AA17,1)</f>
        <v>121</v>
      </c>
      <c r="AB43" s="294" t="n">
        <f aca="false">ROUND(AB17*0.1+AB17,1)</f>
        <v>0</v>
      </c>
      <c r="AC43" s="294" t="n">
        <f aca="false">ROUND(AC17*0.1+AC17,1)</f>
        <v>121</v>
      </c>
      <c r="AD43" s="294" t="n">
        <f aca="false">ROUND(AD17*0.1+AD17,1)</f>
        <v>0</v>
      </c>
      <c r="AE43" s="294" t="n">
        <f aca="false">ROUND(AE17*0.1+AE17,1)</f>
        <v>121</v>
      </c>
      <c r="AF43" s="294" t="n">
        <f aca="false">ROUND(AF17*0.1+AF17,1)</f>
        <v>0</v>
      </c>
      <c r="AG43" s="294" t="n">
        <f aca="false">ROUND(AG17*0.1+AG17,1)</f>
        <v>121</v>
      </c>
      <c r="AH43" s="294" t="n">
        <f aca="false">ROUND(AH17*0.1+AH17,1)</f>
        <v>0</v>
      </c>
      <c r="AI43" s="294" t="n">
        <f aca="false">ROUND(AI17*0.1+AI17,1)</f>
        <v>121</v>
      </c>
      <c r="AJ43" s="294" t="n">
        <f aca="false">ROUND(AJ17*0.1+AJ17,1)</f>
        <v>0</v>
      </c>
      <c r="AK43" s="294" t="n">
        <f aca="false">ROUND(AK17*0.1+AK17,1)</f>
        <v>121</v>
      </c>
      <c r="AL43" s="294" t="n">
        <f aca="false">ROUND(AL17*0.1+AL17,1)</f>
        <v>0</v>
      </c>
      <c r="AM43" s="294" t="n">
        <f aca="false">ROUND(AM17*0.1+AM17,1)</f>
        <v>0</v>
      </c>
      <c r="AN43" s="294" t="n">
        <f aca="false">ROUND(AN17*0.1+AN17,1)</f>
        <v>0</v>
      </c>
      <c r="AO43" s="294" t="n">
        <f aca="false">ROUND(AO17*0.1+AO17,1)</f>
        <v>0</v>
      </c>
      <c r="AP43" s="294" t="n">
        <f aca="false">ROUND(AP17*0.1+AP17,1)</f>
        <v>0</v>
      </c>
      <c r="AQ43" s="294" t="n">
        <f aca="false">ROUND(AQ17*0.1+AQ17,1)</f>
        <v>0</v>
      </c>
      <c r="AR43" s="294" t="n">
        <f aca="false">ROUND(AR17*0.1+AR17,1)</f>
        <v>0</v>
      </c>
      <c r="AS43" s="294" t="n">
        <f aca="false">ROUND(AS17*0.1+AS17,1)</f>
        <v>0</v>
      </c>
      <c r="AT43" s="294" t="n">
        <f aca="false">ROUND(AT17*0.1+AT17,1)</f>
        <v>0</v>
      </c>
      <c r="AU43" s="294" t="n">
        <f aca="false">ROUND(AU17*0.1+AU17,1)</f>
        <v>0</v>
      </c>
      <c r="AV43" s="294" t="n">
        <f aca="false">ROUND(AV17*0.1+AV17,1)</f>
        <v>0</v>
      </c>
      <c r="AW43" s="294" t="n">
        <f aca="false">ROUND(AW17*0.1+AW17,1)</f>
        <v>0</v>
      </c>
      <c r="AX43" s="294" t="n">
        <f aca="false">ROUND(AX17*0.1+AX17,1)</f>
        <v>0</v>
      </c>
      <c r="AY43" s="294" t="n">
        <f aca="false">ROUND(AY17*0.1+AY17,1)</f>
        <v>0</v>
      </c>
      <c r="AZ43" s="294" t="n">
        <f aca="false">ROUND(AZ17*0.1+AZ17,1)</f>
        <v>0</v>
      </c>
      <c r="BA43" s="294" t="n">
        <f aca="false">ROUND(BA17*0.1+BA17,1)</f>
        <v>0</v>
      </c>
      <c r="BB43" s="294" t="n">
        <f aca="false">ROUND(BB17*0.1+BB17,1)</f>
        <v>0</v>
      </c>
      <c r="BC43" s="294" t="n">
        <f aca="false">ROUND(BC17*0.1+BC17,1)</f>
        <v>0</v>
      </c>
      <c r="BD43" s="294" t="n">
        <f aca="false">ROUND(BD17*0.1+BD17,1)</f>
        <v>0</v>
      </c>
      <c r="BE43" s="296" t="n">
        <f aca="false">ROUND(BE17*0.1+BE17,1)</f>
        <v>0</v>
      </c>
    </row>
    <row r="44" customFormat="false" ht="15.75" hidden="true" customHeight="false" outlineLevel="0" collapsed="false">
      <c r="A44" s="347" t="s">
        <v>1813</v>
      </c>
      <c r="B44" s="440" t="s">
        <v>1814</v>
      </c>
      <c r="C44" s="441" t="n">
        <v>130.9</v>
      </c>
      <c r="D44" s="442" t="n">
        <f aca="false">ROUND(D18*0.1+D18,1)</f>
        <v>130.9</v>
      </c>
      <c r="E44" s="294" t="n">
        <f aca="false">ROUND(E18*0.1+E18,1)</f>
        <v>130.9</v>
      </c>
      <c r="F44" s="294" t="n">
        <f aca="false">ROUND(F18*0.1+F18,1)</f>
        <v>130.9</v>
      </c>
      <c r="G44" s="294" t="n">
        <f aca="false">ROUND(G18*0.1+G18,1)</f>
        <v>130.9</v>
      </c>
      <c r="H44" s="294" t="n">
        <f aca="false">ROUND(H18*0.1+H18,1)</f>
        <v>130.9</v>
      </c>
      <c r="I44" s="294" t="n">
        <f aca="false">ROUND(I18*0.1+I18,1)</f>
        <v>130.9</v>
      </c>
      <c r="J44" s="294" t="n">
        <f aca="false">ROUND(J18*0.1+J18,1)</f>
        <v>130.9</v>
      </c>
      <c r="K44" s="294" t="n">
        <f aca="false">ROUND(K18*0.1+K18,1)</f>
        <v>130.9</v>
      </c>
      <c r="L44" s="294" t="n">
        <f aca="false">ROUND(L18*0.1+L18,1)</f>
        <v>130.9</v>
      </c>
      <c r="M44" s="294" t="n">
        <f aca="false">ROUND(M18*0.1+M18,1)</f>
        <v>130.9</v>
      </c>
      <c r="N44" s="294" t="n">
        <f aca="false">ROUND(N18*0.1+N18,1)</f>
        <v>130.9</v>
      </c>
      <c r="O44" s="294" t="n">
        <f aca="false">ROUND(O18*0.1+O18,1)</f>
        <v>130.9</v>
      </c>
      <c r="P44" s="294" t="n">
        <f aca="false">ROUND(P18*0.1+P18,1)</f>
        <v>130.9</v>
      </c>
      <c r="Q44" s="294" t="n">
        <f aca="false">ROUND(Q18*0.1+Q18,1)</f>
        <v>130.9</v>
      </c>
      <c r="R44" s="294" t="n">
        <f aca="false">ROUND(R18*0.1+R18,1)</f>
        <v>130.9</v>
      </c>
      <c r="S44" s="294" t="n">
        <f aca="false">ROUND(S18*0.1+S18,1)</f>
        <v>130.9</v>
      </c>
      <c r="T44" s="294" t="n">
        <f aca="false">ROUND(T18*0.1+T18,1)</f>
        <v>130.9</v>
      </c>
      <c r="U44" s="294" t="n">
        <f aca="false">ROUND(U18*0.1+U18,1)</f>
        <v>130.9</v>
      </c>
      <c r="V44" s="294" t="n">
        <f aca="false">ROUND(V18*0.1+V18,1)</f>
        <v>130.9</v>
      </c>
      <c r="W44" s="294" t="n">
        <f aca="false">ROUND(W18*0.1+W18,1)</f>
        <v>130.9</v>
      </c>
      <c r="X44" s="294" t="n">
        <f aca="false">ROUND(X18*0.1+X18,1)</f>
        <v>130.9</v>
      </c>
      <c r="Y44" s="294" t="n">
        <f aca="false">ROUND(Y18*0.1+Y18,1)</f>
        <v>130.9</v>
      </c>
      <c r="Z44" s="294" t="n">
        <f aca="false">ROUND(Z18*0.1+Z18,1)</f>
        <v>130.9</v>
      </c>
      <c r="AA44" s="294" t="n">
        <f aca="false">ROUND(AA18*0.1+AA18,1)</f>
        <v>130.9</v>
      </c>
      <c r="AB44" s="294" t="n">
        <f aca="false">ROUND(AB18*0.1+AB18,1)</f>
        <v>130.9</v>
      </c>
      <c r="AC44" s="294" t="n">
        <f aca="false">ROUND(AC18*0.1+AC18,1)</f>
        <v>130.9</v>
      </c>
      <c r="AD44" s="294" t="n">
        <f aca="false">ROUND(AD18*0.1+AD18,1)</f>
        <v>130.9</v>
      </c>
      <c r="AE44" s="294" t="n">
        <f aca="false">ROUND(AE18*0.1+AE18,1)</f>
        <v>130.9</v>
      </c>
      <c r="AF44" s="294" t="n">
        <f aca="false">ROUND(AF18*0.1+AF18,1)</f>
        <v>130.9</v>
      </c>
      <c r="AG44" s="294" t="n">
        <f aca="false">ROUND(AG18*0.1+AG18,1)</f>
        <v>130.9</v>
      </c>
      <c r="AH44" s="294" t="n">
        <f aca="false">ROUND(AH18*0.1+AH18,1)</f>
        <v>130.9</v>
      </c>
      <c r="AI44" s="294" t="n">
        <f aca="false">ROUND(AI18*0.1+AI18,1)</f>
        <v>130.9</v>
      </c>
      <c r="AJ44" s="294" t="n">
        <f aca="false">ROUND(AJ18*0.1+AJ18,1)</f>
        <v>130.9</v>
      </c>
      <c r="AK44" s="294" t="n">
        <f aca="false">ROUND(AK18*0.1+AK18,1)</f>
        <v>130.9</v>
      </c>
      <c r="AL44" s="294" t="n">
        <f aca="false">ROUND(AL18*0.1+AL18,1)</f>
        <v>130.9</v>
      </c>
      <c r="AM44" s="294" t="n">
        <f aca="false">ROUND(AM18*0.1+AM18,1)</f>
        <v>130.9</v>
      </c>
      <c r="AN44" s="294" t="n">
        <f aca="false">ROUND(AN18*0.1+AN18,1)</f>
        <v>130.9</v>
      </c>
      <c r="AO44" s="294" t="n">
        <f aca="false">ROUND(AO18*0.1+AO18,1)</f>
        <v>130.9</v>
      </c>
      <c r="AP44" s="294" t="n">
        <f aca="false">ROUND(AP18*0.1+AP18,1)</f>
        <v>130.9</v>
      </c>
      <c r="AQ44" s="294" t="n">
        <f aca="false">ROUND(AQ18*0.1+AQ18,1)</f>
        <v>130.9</v>
      </c>
      <c r="AR44" s="294" t="n">
        <f aca="false">ROUND(AR18*0.1+AR18,1)</f>
        <v>130.9</v>
      </c>
      <c r="AS44" s="294" t="n">
        <f aca="false">ROUND(AS18*0.1+AS18,1)</f>
        <v>130.9</v>
      </c>
      <c r="AT44" s="294" t="n">
        <f aca="false">ROUND(AT18*0.1+AT18,1)</f>
        <v>130.9</v>
      </c>
      <c r="AU44" s="294" t="n">
        <f aca="false">ROUND(AU18*0.1+AU18,1)</f>
        <v>130.9</v>
      </c>
      <c r="AV44" s="294" t="n">
        <f aca="false">ROUND(AV18*0.1+AV18,1)</f>
        <v>130.9</v>
      </c>
      <c r="AW44" s="294" t="n">
        <f aca="false">ROUND(AW18*0.1+AW18,1)</f>
        <v>130.9</v>
      </c>
      <c r="AX44" s="294" t="n">
        <f aca="false">ROUND(AX18*0.1+AX18,1)</f>
        <v>130.9</v>
      </c>
      <c r="AY44" s="294" t="n">
        <f aca="false">ROUND(AY18*0.1+AY18,1)</f>
        <v>130.9</v>
      </c>
      <c r="AZ44" s="294" t="n">
        <f aca="false">ROUND(AZ18*0.1+AZ18,1)</f>
        <v>130.9</v>
      </c>
      <c r="BA44" s="294" t="n">
        <f aca="false">ROUND(BA18*0.1+BA18,1)</f>
        <v>130.9</v>
      </c>
      <c r="BB44" s="294" t="n">
        <f aca="false">ROUND(BB18*0.1+BB18,1)</f>
        <v>130.9</v>
      </c>
      <c r="BC44" s="294" t="n">
        <f aca="false">ROUND(BC18*0.1+BC18,1)</f>
        <v>130.9</v>
      </c>
      <c r="BD44" s="294" t="n">
        <f aca="false">ROUND(BD18*0.1+BD18,1)</f>
        <v>130.9</v>
      </c>
      <c r="BE44" s="296" t="n">
        <f aca="false">ROUND(BE18*0.1+BE18,1)</f>
        <v>130.9</v>
      </c>
    </row>
    <row r="45" customFormat="false" ht="15.75" hidden="true" customHeight="false" outlineLevel="0" collapsed="false">
      <c r="A45" s="347" t="s">
        <v>1815</v>
      </c>
      <c r="B45" s="440" t="s">
        <v>1816</v>
      </c>
      <c r="C45" s="441" t="n">
        <v>448.3</v>
      </c>
      <c r="D45" s="442" t="n">
        <f aca="false">ROUND(D19*0.1+D19,1)</f>
        <v>0</v>
      </c>
      <c r="E45" s="294" t="n">
        <f aca="false">ROUND(E19*0.1+E19,1)</f>
        <v>0</v>
      </c>
      <c r="F45" s="294" t="n">
        <f aca="false">ROUND(F19*0.1+F19,1)</f>
        <v>0</v>
      </c>
      <c r="G45" s="294" t="n">
        <f aca="false">ROUND(G19*0.1+G19,1)</f>
        <v>0</v>
      </c>
      <c r="H45" s="294" t="n">
        <f aca="false">ROUND(H19*0.1+H19,1)</f>
        <v>0</v>
      </c>
      <c r="I45" s="294" t="n">
        <f aca="false">ROUND(I19*0.1+I19,1)</f>
        <v>0</v>
      </c>
      <c r="J45" s="294" t="n">
        <f aca="false">ROUND(J19*0.1+J19,1)</f>
        <v>0</v>
      </c>
      <c r="K45" s="294" t="n">
        <f aca="false">ROUND(K19*0.1+K19,1)</f>
        <v>0</v>
      </c>
      <c r="L45" s="294" t="n">
        <f aca="false">ROUND(L19*0.1+L19,1)</f>
        <v>0</v>
      </c>
      <c r="M45" s="294" t="n">
        <f aca="false">ROUND(M19*0.1+M19,1)</f>
        <v>0</v>
      </c>
      <c r="N45" s="294" t="n">
        <f aca="false">ROUND(N19*0.1+N19,1)</f>
        <v>0</v>
      </c>
      <c r="O45" s="294" t="n">
        <f aca="false">ROUND(O19*0.1+O19,1)</f>
        <v>0</v>
      </c>
      <c r="P45" s="294" t="n">
        <f aca="false">ROUND(P19*0.1+P19,1)</f>
        <v>0</v>
      </c>
      <c r="Q45" s="294" t="n">
        <f aca="false">ROUND(Q19*0.1+Q19,1)</f>
        <v>448.3</v>
      </c>
      <c r="R45" s="294" t="n">
        <f aca="false">ROUND(R19*0.1+R19,1)</f>
        <v>0</v>
      </c>
      <c r="S45" s="294" t="n">
        <f aca="false">ROUND(S19*0.1+S19,1)</f>
        <v>448.3</v>
      </c>
      <c r="T45" s="294" t="n">
        <f aca="false">ROUND(T19*0.1+T19,1)</f>
        <v>0</v>
      </c>
      <c r="U45" s="294" t="n">
        <f aca="false">ROUND(U19*0.1+U19,1)</f>
        <v>448.3</v>
      </c>
      <c r="V45" s="294" t="n">
        <f aca="false">ROUND(V19*0.1+V19,1)</f>
        <v>0</v>
      </c>
      <c r="W45" s="294" t="n">
        <f aca="false">ROUND(W19*0.1+W19,1)</f>
        <v>448.3</v>
      </c>
      <c r="X45" s="294" t="n">
        <f aca="false">ROUND(X19*0.1+X19,1)</f>
        <v>0</v>
      </c>
      <c r="Y45" s="294" t="n">
        <f aca="false">ROUND(Y19*0.1+Y19,1)</f>
        <v>448.3</v>
      </c>
      <c r="Z45" s="294" t="n">
        <f aca="false">ROUND(Z19*0.1+Z19,1)</f>
        <v>0</v>
      </c>
      <c r="AA45" s="294" t="n">
        <f aca="false">ROUND(AA19*0.1+AA19,1)</f>
        <v>448.3</v>
      </c>
      <c r="AB45" s="294" t="n">
        <f aca="false">ROUND(AB19*0.1+AB19,1)</f>
        <v>0</v>
      </c>
      <c r="AC45" s="294" t="n">
        <f aca="false">ROUND(AC19*0.1+AC19,1)</f>
        <v>448.3</v>
      </c>
      <c r="AD45" s="294" t="n">
        <f aca="false">ROUND(AD19*0.1+AD19,1)</f>
        <v>0</v>
      </c>
      <c r="AE45" s="294" t="n">
        <f aca="false">ROUND(AE19*0.1+AE19,1)</f>
        <v>448.3</v>
      </c>
      <c r="AF45" s="294" t="n">
        <f aca="false">ROUND(AF19*0.1+AF19,1)</f>
        <v>0</v>
      </c>
      <c r="AG45" s="294" t="n">
        <f aca="false">ROUND(AG19*0.1+AG19,1)</f>
        <v>448.3</v>
      </c>
      <c r="AH45" s="294" t="n">
        <f aca="false">ROUND(AH19*0.1+AH19,1)</f>
        <v>0</v>
      </c>
      <c r="AI45" s="294" t="n">
        <f aca="false">ROUND(AI19*0.1+AI19,1)</f>
        <v>448.3</v>
      </c>
      <c r="AJ45" s="294" t="n">
        <f aca="false">ROUND(AJ19*0.1+AJ19,1)</f>
        <v>0</v>
      </c>
      <c r="AK45" s="294" t="n">
        <f aca="false">ROUND(AK19*0.1+AK19,1)</f>
        <v>448.3</v>
      </c>
      <c r="AL45" s="294" t="n">
        <f aca="false">ROUND(AL19*0.1+AL19,1)</f>
        <v>0</v>
      </c>
      <c r="AM45" s="294" t="n">
        <f aca="false">ROUND(AM19*0.1+AM19,1)</f>
        <v>448.3</v>
      </c>
      <c r="AN45" s="294" t="n">
        <f aca="false">ROUND(AN19*0.1+AN19,1)</f>
        <v>0</v>
      </c>
      <c r="AO45" s="294" t="n">
        <f aca="false">ROUND(AO19*0.1+AO19,1)</f>
        <v>448.3</v>
      </c>
      <c r="AP45" s="294" t="n">
        <f aca="false">ROUND(AP19*0.1+AP19,1)</f>
        <v>0</v>
      </c>
      <c r="AQ45" s="294" t="n">
        <f aca="false">ROUND(AQ19*0.1+AQ19,1)</f>
        <v>0</v>
      </c>
      <c r="AR45" s="294" t="n">
        <f aca="false">ROUND(AR19*0.1+AR19,1)</f>
        <v>0</v>
      </c>
      <c r="AS45" s="294" t="n">
        <f aca="false">ROUND(AS19*0.1+AS19,1)</f>
        <v>0</v>
      </c>
      <c r="AT45" s="294" t="n">
        <f aca="false">ROUND(AT19*0.1+AT19,1)</f>
        <v>0</v>
      </c>
      <c r="AU45" s="294" t="n">
        <f aca="false">ROUND(AU19*0.1+AU19,1)</f>
        <v>0</v>
      </c>
      <c r="AV45" s="294" t="n">
        <f aca="false">ROUND(AV19*0.1+AV19,1)</f>
        <v>0</v>
      </c>
      <c r="AW45" s="294" t="n">
        <f aca="false">ROUND(AW19*0.1+AW19,1)</f>
        <v>0</v>
      </c>
      <c r="AX45" s="294" t="n">
        <f aca="false">ROUND(AX19*0.1+AX19,1)</f>
        <v>0</v>
      </c>
      <c r="AY45" s="294" t="n">
        <f aca="false">ROUND(AY19*0.1+AY19,1)</f>
        <v>0</v>
      </c>
      <c r="AZ45" s="294" t="n">
        <f aca="false">ROUND(AZ19*0.1+AZ19,1)</f>
        <v>0</v>
      </c>
      <c r="BA45" s="294" t="n">
        <f aca="false">ROUND(BA19*0.1+BA19,1)</f>
        <v>0</v>
      </c>
      <c r="BB45" s="294" t="n">
        <f aca="false">ROUND(BB19*0.1+BB19,1)</f>
        <v>0</v>
      </c>
      <c r="BC45" s="294" t="n">
        <f aca="false">ROUND(BC19*0.1+BC19,1)</f>
        <v>0</v>
      </c>
      <c r="BD45" s="294" t="n">
        <f aca="false">ROUND(BD19*0.1+BD19,1)</f>
        <v>0</v>
      </c>
      <c r="BE45" s="296" t="n">
        <f aca="false">ROUND(BE19*0.1+BE19,1)</f>
        <v>0</v>
      </c>
    </row>
    <row r="46" customFormat="false" ht="47.25" hidden="true" customHeight="false" outlineLevel="0" collapsed="false">
      <c r="A46" s="347" t="s">
        <v>1817</v>
      </c>
      <c r="B46" s="440" t="s">
        <v>1818</v>
      </c>
      <c r="C46" s="441" t="n">
        <v>264</v>
      </c>
      <c r="D46" s="442" t="n">
        <f aca="false">ROUND(D20*0.1+D20,1)</f>
        <v>264</v>
      </c>
      <c r="E46" s="294" t="n">
        <f aca="false">ROUND(E20*0.1+E20,1)</f>
        <v>264</v>
      </c>
      <c r="F46" s="294" t="n">
        <f aca="false">ROUND(F20*0.1+F20,1)</f>
        <v>264</v>
      </c>
      <c r="G46" s="294" t="n">
        <f aca="false">ROUND(G20*0.1+G20,1)</f>
        <v>264</v>
      </c>
      <c r="H46" s="294" t="n">
        <f aca="false">ROUND(H20*0.1+H20,1)</f>
        <v>264</v>
      </c>
      <c r="I46" s="294" t="n">
        <f aca="false">ROUND(I20*0.1+I20,1)</f>
        <v>264</v>
      </c>
      <c r="J46" s="294" t="n">
        <f aca="false">ROUND(J20*0.1+J20,1)</f>
        <v>264</v>
      </c>
      <c r="K46" s="294" t="n">
        <f aca="false">ROUND(K20*0.1+K20,1)</f>
        <v>264</v>
      </c>
      <c r="L46" s="294" t="n">
        <f aca="false">ROUND(L20*0.1+L20,1)</f>
        <v>264</v>
      </c>
      <c r="M46" s="294" t="n">
        <f aca="false">ROUND(M20*0.1+M20,1)</f>
        <v>264</v>
      </c>
      <c r="N46" s="294" t="n">
        <f aca="false">ROUND(N20*0.1+N20,1)</f>
        <v>264</v>
      </c>
      <c r="O46" s="294" t="n">
        <f aca="false">ROUND(O20*0.1+O20,1)</f>
        <v>264</v>
      </c>
      <c r="P46" s="294" t="n">
        <f aca="false">ROUND(P20*0.1+P20,1)</f>
        <v>0</v>
      </c>
      <c r="Q46" s="294" t="n">
        <f aca="false">ROUND(Q20*0.1+Q20,1)</f>
        <v>0</v>
      </c>
      <c r="R46" s="294" t="n">
        <f aca="false">ROUND(R20*0.1+R20,1)</f>
        <v>264</v>
      </c>
      <c r="S46" s="294" t="n">
        <f aca="false">ROUND(S20*0.1+S20,1)</f>
        <v>264</v>
      </c>
      <c r="T46" s="294" t="n">
        <f aca="false">ROUND(T20*0.1+T20,1)</f>
        <v>0</v>
      </c>
      <c r="U46" s="294" t="n">
        <f aca="false">ROUND(U20*0.1+U20,1)</f>
        <v>0</v>
      </c>
      <c r="V46" s="294" t="n">
        <f aca="false">ROUND(V20*0.1+V20,1)</f>
        <v>264</v>
      </c>
      <c r="W46" s="294" t="n">
        <f aca="false">ROUND(W20*0.1+W20,1)</f>
        <v>264</v>
      </c>
      <c r="X46" s="294" t="n">
        <f aca="false">ROUND(X20*0.1+X20,1)</f>
        <v>0</v>
      </c>
      <c r="Y46" s="294" t="n">
        <f aca="false">ROUND(Y20*0.1+Y20,1)</f>
        <v>0</v>
      </c>
      <c r="Z46" s="294" t="n">
        <f aca="false">ROUND(Z20*0.1+Z20,1)</f>
        <v>264</v>
      </c>
      <c r="AA46" s="294" t="n">
        <f aca="false">ROUND(AA20*0.1+AA20,1)</f>
        <v>264</v>
      </c>
      <c r="AB46" s="294" t="n">
        <f aca="false">ROUND(AB20*0.1+AB20,1)</f>
        <v>0</v>
      </c>
      <c r="AC46" s="294" t="n">
        <f aca="false">ROUND(AC20*0.1+AC20,1)</f>
        <v>0</v>
      </c>
      <c r="AD46" s="294" t="n">
        <f aca="false">ROUND(AD20*0.1+AD20,1)</f>
        <v>264</v>
      </c>
      <c r="AE46" s="294" t="n">
        <f aca="false">ROUND(AE20*0.1+AE20,1)</f>
        <v>264</v>
      </c>
      <c r="AF46" s="294" t="n">
        <f aca="false">ROUND(AF20*0.1+AF20,1)</f>
        <v>0</v>
      </c>
      <c r="AG46" s="294" t="n">
        <f aca="false">ROUND(AG20*0.1+AG20,1)</f>
        <v>0</v>
      </c>
      <c r="AH46" s="294" t="n">
        <f aca="false">ROUND(AH20*0.1+AH20,1)</f>
        <v>264</v>
      </c>
      <c r="AI46" s="294" t="n">
        <f aca="false">ROUND(AI20*0.1+AI20,1)</f>
        <v>264</v>
      </c>
      <c r="AJ46" s="294" t="n">
        <f aca="false">ROUND(AJ20*0.1+AJ20,1)</f>
        <v>0</v>
      </c>
      <c r="AK46" s="294" t="n">
        <f aca="false">ROUND(AK20*0.1+AK20,1)</f>
        <v>0</v>
      </c>
      <c r="AL46" s="294" t="n">
        <f aca="false">ROUND(AL20*0.1+AL20,1)</f>
        <v>264</v>
      </c>
      <c r="AM46" s="294" t="n">
        <f aca="false">ROUND(AM20*0.1+AM20,1)</f>
        <v>264</v>
      </c>
      <c r="AN46" s="294" t="n">
        <f aca="false">ROUND(AN20*0.1+AN20,1)</f>
        <v>0</v>
      </c>
      <c r="AO46" s="294" t="n">
        <f aca="false">ROUND(AO20*0.1+AO20,1)</f>
        <v>0</v>
      </c>
      <c r="AP46" s="294" t="n">
        <f aca="false">ROUND(AP20*0.1+AP20,1)</f>
        <v>264</v>
      </c>
      <c r="AQ46" s="294" t="n">
        <f aca="false">ROUND(AQ20*0.1+AQ20,1)</f>
        <v>264</v>
      </c>
      <c r="AR46" s="294" t="n">
        <f aca="false">ROUND(AR20*0.1+AR20,1)</f>
        <v>0</v>
      </c>
      <c r="AS46" s="294" t="n">
        <f aca="false">ROUND(AS20*0.1+AS20,1)</f>
        <v>0</v>
      </c>
      <c r="AT46" s="294" t="n">
        <f aca="false">ROUND(AT20*0.1+AT20,1)</f>
        <v>264</v>
      </c>
      <c r="AU46" s="294" t="n">
        <f aca="false">ROUND(AU20*0.1+AU20,1)</f>
        <v>264</v>
      </c>
      <c r="AV46" s="294" t="n">
        <f aca="false">ROUND(AV20*0.1+AV20,1)</f>
        <v>0</v>
      </c>
      <c r="AW46" s="294" t="n">
        <f aca="false">ROUND(AW20*0.1+AW20,1)</f>
        <v>0</v>
      </c>
      <c r="AX46" s="294" t="n">
        <f aca="false">ROUND(AX20*0.1+AX20,1)</f>
        <v>264</v>
      </c>
      <c r="AY46" s="294" t="n">
        <f aca="false">ROUND(AY20*0.1+AY20,1)</f>
        <v>264</v>
      </c>
      <c r="AZ46" s="294" t="n">
        <f aca="false">ROUND(AZ20*0.1+AZ20,1)</f>
        <v>0</v>
      </c>
      <c r="BA46" s="294" t="n">
        <f aca="false">ROUND(BA20*0.1+BA20,1)</f>
        <v>0</v>
      </c>
      <c r="BB46" s="294" t="n">
        <f aca="false">ROUND(BB20*0.1+BB20,1)</f>
        <v>264</v>
      </c>
      <c r="BC46" s="294" t="n">
        <f aca="false">ROUND(BC20*0.1+BC20,1)</f>
        <v>264</v>
      </c>
      <c r="BD46" s="294" t="n">
        <f aca="false">ROUND(BD20*0.1+BD20,1)</f>
        <v>0</v>
      </c>
      <c r="BE46" s="296" t="n">
        <f aca="false">ROUND(BE20*0.1+BE20,1)</f>
        <v>0</v>
      </c>
    </row>
    <row r="47" customFormat="false" ht="31.5" hidden="true" customHeight="false" outlineLevel="0" collapsed="false">
      <c r="A47" s="347" t="s">
        <v>1819</v>
      </c>
      <c r="B47" s="440" t="s">
        <v>1820</v>
      </c>
      <c r="C47" s="441" t="n">
        <v>177.7</v>
      </c>
      <c r="D47" s="442" t="n">
        <f aca="false">ROUND(D21*0.1+D21,1)</f>
        <v>0</v>
      </c>
      <c r="E47" s="294" t="n">
        <f aca="false">ROUND(E21*0.1+E21,1)</f>
        <v>0</v>
      </c>
      <c r="F47" s="294" t="n">
        <f aca="false">ROUND(F21*0.1+F21,1)</f>
        <v>0</v>
      </c>
      <c r="G47" s="294" t="n">
        <f aca="false">ROUND(G21*0.1+G21,1)</f>
        <v>0</v>
      </c>
      <c r="H47" s="294" t="n">
        <f aca="false">ROUND(H21*0.1+H21,1)</f>
        <v>0</v>
      </c>
      <c r="I47" s="294" t="n">
        <f aca="false">ROUND(I21*0.1+I21,1)</f>
        <v>0</v>
      </c>
      <c r="J47" s="294" t="n">
        <f aca="false">ROUND(J21*0.1+J21,1)</f>
        <v>0</v>
      </c>
      <c r="K47" s="294" t="n">
        <f aca="false">ROUND(K21*0.1+K21,1)</f>
        <v>0</v>
      </c>
      <c r="L47" s="294" t="n">
        <f aca="false">ROUND(L21*0.1+L21,1)</f>
        <v>0</v>
      </c>
      <c r="M47" s="294" t="n">
        <f aca="false">ROUND(M21*0.1+M21,1)</f>
        <v>0</v>
      </c>
      <c r="N47" s="294" t="n">
        <f aca="false">ROUND(N21*0.1+N21,1)</f>
        <v>0</v>
      </c>
      <c r="O47" s="294" t="n">
        <f aca="false">ROUND(O21*0.1+O21,1)</f>
        <v>0</v>
      </c>
      <c r="P47" s="294" t="n">
        <f aca="false">ROUND(P21*0.1+P21,1)</f>
        <v>177.7</v>
      </c>
      <c r="Q47" s="294" t="n">
        <f aca="false">ROUND(Q21*0.1+Q21,1)</f>
        <v>177.7</v>
      </c>
      <c r="R47" s="294" t="n">
        <f aca="false">ROUND(R21*0.1+R21,1)</f>
        <v>0</v>
      </c>
      <c r="S47" s="294" t="n">
        <f aca="false">ROUND(S21*0.1+S21,1)</f>
        <v>0</v>
      </c>
      <c r="T47" s="294" t="n">
        <f aca="false">ROUND(T21*0.1+T21,1)</f>
        <v>177.7</v>
      </c>
      <c r="U47" s="294" t="n">
        <f aca="false">ROUND(U21*0.1+U21,1)</f>
        <v>177.7</v>
      </c>
      <c r="V47" s="294" t="n">
        <f aca="false">ROUND(V21*0.1+V21,1)</f>
        <v>0</v>
      </c>
      <c r="W47" s="294" t="n">
        <f aca="false">ROUND(W21*0.1+W21,1)</f>
        <v>0</v>
      </c>
      <c r="X47" s="294" t="n">
        <f aca="false">ROUND(X21*0.1+X21,1)</f>
        <v>177.7</v>
      </c>
      <c r="Y47" s="294" t="n">
        <f aca="false">ROUND(Y21*0.1+Y21,1)</f>
        <v>177.7</v>
      </c>
      <c r="Z47" s="294" t="n">
        <f aca="false">ROUND(Z21*0.1+Z21,1)</f>
        <v>0</v>
      </c>
      <c r="AA47" s="294" t="n">
        <f aca="false">ROUND(AA21*0.1+AA21,1)</f>
        <v>0</v>
      </c>
      <c r="AB47" s="294" t="n">
        <f aca="false">ROUND(AB21*0.1+AB21,1)</f>
        <v>177.7</v>
      </c>
      <c r="AC47" s="294" t="n">
        <f aca="false">ROUND(AC21*0.1+AC21,1)</f>
        <v>177.7</v>
      </c>
      <c r="AD47" s="294" t="n">
        <f aca="false">ROUND(AD21*0.1+AD21,1)</f>
        <v>0</v>
      </c>
      <c r="AE47" s="294" t="n">
        <f aca="false">ROUND(AE21*0.1+AE21,1)</f>
        <v>0</v>
      </c>
      <c r="AF47" s="294" t="n">
        <f aca="false">ROUND(AF21*0.1+AF21,1)</f>
        <v>177.7</v>
      </c>
      <c r="AG47" s="294" t="n">
        <f aca="false">ROUND(AG21*0.1+AG21,1)</f>
        <v>177.7</v>
      </c>
      <c r="AH47" s="294" t="n">
        <f aca="false">ROUND(AH21*0.1+AH21,1)</f>
        <v>0</v>
      </c>
      <c r="AI47" s="294" t="n">
        <f aca="false">ROUND(AI21*0.1+AI21,1)</f>
        <v>0</v>
      </c>
      <c r="AJ47" s="294" t="n">
        <f aca="false">ROUND(AJ21*0.1+AJ21,1)</f>
        <v>177.7</v>
      </c>
      <c r="AK47" s="294" t="n">
        <f aca="false">ROUND(AK21*0.1+AK21,1)</f>
        <v>177.7</v>
      </c>
      <c r="AL47" s="294" t="n">
        <f aca="false">ROUND(AL21*0.1+AL21,1)</f>
        <v>0</v>
      </c>
      <c r="AM47" s="294" t="n">
        <f aca="false">ROUND(AM21*0.1+AM21,1)</f>
        <v>0</v>
      </c>
      <c r="AN47" s="294" t="n">
        <f aca="false">ROUND(AN21*0.1+AN21,1)</f>
        <v>177.7</v>
      </c>
      <c r="AO47" s="294" t="n">
        <f aca="false">ROUND(AO21*0.1+AO21,1)</f>
        <v>177.7</v>
      </c>
      <c r="AP47" s="294" t="n">
        <f aca="false">ROUND(AP21*0.1+AP21,1)</f>
        <v>0</v>
      </c>
      <c r="AQ47" s="294" t="n">
        <f aca="false">ROUND(AQ21*0.1+AQ21,1)</f>
        <v>0</v>
      </c>
      <c r="AR47" s="294" t="n">
        <f aca="false">ROUND(AR21*0.1+AR21,1)</f>
        <v>177.7</v>
      </c>
      <c r="AS47" s="294" t="n">
        <f aca="false">ROUND(AS21*0.1+AS21,1)</f>
        <v>177.7</v>
      </c>
      <c r="AT47" s="294" t="n">
        <f aca="false">ROUND(AT21*0.1+AT21,1)</f>
        <v>0</v>
      </c>
      <c r="AU47" s="294" t="n">
        <f aca="false">ROUND(AU21*0.1+AU21,1)</f>
        <v>0</v>
      </c>
      <c r="AV47" s="294" t="n">
        <f aca="false">ROUND(AV21*0.1+AV21,1)</f>
        <v>177.7</v>
      </c>
      <c r="AW47" s="294" t="n">
        <f aca="false">ROUND(AW21*0.1+AW21,1)</f>
        <v>177.7</v>
      </c>
      <c r="AX47" s="294" t="n">
        <f aca="false">ROUND(AX21*0.1+AX21,1)</f>
        <v>0</v>
      </c>
      <c r="AY47" s="294" t="n">
        <f aca="false">ROUND(AY21*0.1+AY21,1)</f>
        <v>0</v>
      </c>
      <c r="AZ47" s="294" t="n">
        <f aca="false">ROUND(AZ21*0.1+AZ21,1)</f>
        <v>177.7</v>
      </c>
      <c r="BA47" s="294" t="n">
        <f aca="false">ROUND(BA21*0.1+BA21,1)</f>
        <v>177.7</v>
      </c>
      <c r="BB47" s="294" t="n">
        <f aca="false">ROUND(BB21*0.1+BB21,1)</f>
        <v>0</v>
      </c>
      <c r="BC47" s="294" t="n">
        <f aca="false">ROUND(BC21*0.1+BC21,1)</f>
        <v>0</v>
      </c>
      <c r="BD47" s="294" t="n">
        <f aca="false">ROUND(BD21*0.1+BD21,1)</f>
        <v>177.7</v>
      </c>
      <c r="BE47" s="296" t="n">
        <f aca="false">ROUND(BE21*0.1+BE21,1)</f>
        <v>177.7</v>
      </c>
    </row>
    <row r="48" customFormat="false" ht="47.25" hidden="true" customHeight="false" outlineLevel="0" collapsed="false">
      <c r="A48" s="347" t="s">
        <v>1821</v>
      </c>
      <c r="B48" s="440" t="s">
        <v>1822</v>
      </c>
      <c r="C48" s="441" t="n">
        <v>536.8</v>
      </c>
      <c r="D48" s="442" t="n">
        <f aca="false">ROUND(D22*0.1+D22,1)</f>
        <v>0</v>
      </c>
      <c r="E48" s="294" t="n">
        <f aca="false">ROUND(E22*0.1+E22,1)</f>
        <v>0</v>
      </c>
      <c r="F48" s="294" t="n">
        <f aca="false">ROUND(F22*0.1+F22,1)</f>
        <v>0</v>
      </c>
      <c r="G48" s="294" t="n">
        <f aca="false">ROUND(G22*0.1+G22,1)</f>
        <v>0</v>
      </c>
      <c r="H48" s="294" t="n">
        <f aca="false">ROUND(H22*0.1+H22,1)</f>
        <v>0</v>
      </c>
      <c r="I48" s="294" t="n">
        <f aca="false">ROUND(I22*0.1+I22,1)</f>
        <v>0</v>
      </c>
      <c r="J48" s="294" t="n">
        <f aca="false">ROUND(J22*0.1+J22,1)</f>
        <v>0</v>
      </c>
      <c r="K48" s="294" t="n">
        <f aca="false">ROUND(K22*0.1+K22,1)</f>
        <v>0</v>
      </c>
      <c r="L48" s="294" t="n">
        <f aca="false">ROUND(L22*0.1+L22,1)</f>
        <v>0</v>
      </c>
      <c r="M48" s="294" t="n">
        <f aca="false">ROUND(M22*0.1+M22,1)</f>
        <v>0</v>
      </c>
      <c r="N48" s="294" t="n">
        <f aca="false">ROUND(N22*0.1+N22,1)</f>
        <v>0</v>
      </c>
      <c r="O48" s="294" t="n">
        <f aca="false">ROUND(O22*0.1+O22,1)</f>
        <v>0</v>
      </c>
      <c r="P48" s="294" t="n">
        <f aca="false">ROUND(P22*0.1+P22,1)</f>
        <v>536.8</v>
      </c>
      <c r="Q48" s="294" t="n">
        <f aca="false">ROUND(Q22*0.1+Q22,1)</f>
        <v>536.8</v>
      </c>
      <c r="R48" s="294" t="n">
        <f aca="false">ROUND(R22*0.1+R22,1)</f>
        <v>0</v>
      </c>
      <c r="S48" s="294" t="n">
        <f aca="false">ROUND(S22*0.1+S22,1)</f>
        <v>0</v>
      </c>
      <c r="T48" s="294" t="n">
        <f aca="false">ROUND(T22*0.1+T22,1)</f>
        <v>536.8</v>
      </c>
      <c r="U48" s="294" t="n">
        <f aca="false">ROUND(U22*0.1+U22,1)</f>
        <v>536.8</v>
      </c>
      <c r="V48" s="294" t="n">
        <f aca="false">ROUND(V22*0.1+V22,1)</f>
        <v>0</v>
      </c>
      <c r="W48" s="294" t="n">
        <f aca="false">ROUND(W22*0.1+W22,1)</f>
        <v>0</v>
      </c>
      <c r="X48" s="294" t="n">
        <f aca="false">ROUND(X22*0.1+X22,1)</f>
        <v>536.8</v>
      </c>
      <c r="Y48" s="294" t="n">
        <f aca="false">ROUND(Y22*0.1+Y22,1)</f>
        <v>536.8</v>
      </c>
      <c r="Z48" s="294" t="n">
        <f aca="false">ROUND(Z22*0.1+Z22,1)</f>
        <v>0</v>
      </c>
      <c r="AA48" s="294" t="n">
        <f aca="false">ROUND(AA22*0.1+AA22,1)</f>
        <v>0</v>
      </c>
      <c r="AB48" s="294" t="n">
        <f aca="false">ROUND(AB22*0.1+AB22,1)</f>
        <v>536.8</v>
      </c>
      <c r="AC48" s="294" t="n">
        <f aca="false">ROUND(AC22*0.1+AC22,1)</f>
        <v>536.8</v>
      </c>
      <c r="AD48" s="294" t="n">
        <f aca="false">ROUND(AD22*0.1+AD22,1)</f>
        <v>0</v>
      </c>
      <c r="AE48" s="294" t="n">
        <f aca="false">ROUND(AE22*0.1+AE22,1)</f>
        <v>0</v>
      </c>
      <c r="AF48" s="294" t="n">
        <f aca="false">ROUND(AF22*0.1+AF22,1)</f>
        <v>536.8</v>
      </c>
      <c r="AG48" s="294" t="n">
        <f aca="false">ROUND(AG22*0.1+AG22,1)</f>
        <v>536.8</v>
      </c>
      <c r="AH48" s="294" t="n">
        <f aca="false">ROUND(AH22*0.1+AH22,1)</f>
        <v>0</v>
      </c>
      <c r="AI48" s="294" t="n">
        <f aca="false">ROUND(AI22*0.1+AI22,1)</f>
        <v>0</v>
      </c>
      <c r="AJ48" s="294" t="n">
        <f aca="false">ROUND(AJ22*0.1+AJ22,1)</f>
        <v>536.8</v>
      </c>
      <c r="AK48" s="294" t="n">
        <f aca="false">ROUND(AK22*0.1+AK22,1)</f>
        <v>536.8</v>
      </c>
      <c r="AL48" s="294" t="n">
        <f aca="false">ROUND(AL22*0.1+AL22,1)</f>
        <v>0</v>
      </c>
      <c r="AM48" s="294" t="n">
        <f aca="false">ROUND(AM22*0.1+AM22,1)</f>
        <v>0</v>
      </c>
      <c r="AN48" s="294" t="n">
        <f aca="false">ROUND(AN22*0.1+AN22,1)</f>
        <v>536.8</v>
      </c>
      <c r="AO48" s="294" t="n">
        <f aca="false">ROUND(AO22*0.1+AO22,1)</f>
        <v>536.8</v>
      </c>
      <c r="AP48" s="294" t="n">
        <f aca="false">ROUND(AP22*0.1+AP22,1)</f>
        <v>0</v>
      </c>
      <c r="AQ48" s="294" t="n">
        <f aca="false">ROUND(AQ22*0.1+AQ22,1)</f>
        <v>0</v>
      </c>
      <c r="AR48" s="294" t="n">
        <f aca="false">ROUND(AR22*0.1+AR22,1)</f>
        <v>536.8</v>
      </c>
      <c r="AS48" s="294" t="n">
        <f aca="false">ROUND(AS22*0.1+AS22,1)</f>
        <v>536.8</v>
      </c>
      <c r="AT48" s="294" t="n">
        <f aca="false">ROUND(AT22*0.1+AT22,1)</f>
        <v>0</v>
      </c>
      <c r="AU48" s="294" t="n">
        <f aca="false">ROUND(AU22*0.1+AU22,1)</f>
        <v>0</v>
      </c>
      <c r="AV48" s="294" t="n">
        <f aca="false">ROUND(AV22*0.1+AV22,1)</f>
        <v>536.8</v>
      </c>
      <c r="AW48" s="294" t="n">
        <f aca="false">ROUND(AW22*0.1+AW22,1)</f>
        <v>536.8</v>
      </c>
      <c r="AX48" s="294" t="n">
        <f aca="false">ROUND(AX22*0.1+AX22,1)</f>
        <v>0</v>
      </c>
      <c r="AY48" s="294" t="n">
        <f aca="false">ROUND(AY22*0.1+AY22,1)</f>
        <v>0</v>
      </c>
      <c r="AZ48" s="294" t="n">
        <f aca="false">ROUND(AZ22*0.1+AZ22,1)</f>
        <v>536.8</v>
      </c>
      <c r="BA48" s="294" t="n">
        <f aca="false">ROUND(BA22*0.1+BA22,1)</f>
        <v>536.8</v>
      </c>
      <c r="BB48" s="294" t="n">
        <f aca="false">ROUND(BB22*0.1+BB22,1)</f>
        <v>0</v>
      </c>
      <c r="BC48" s="294" t="n">
        <f aca="false">ROUND(BC22*0.1+BC22,1)</f>
        <v>0</v>
      </c>
      <c r="BD48" s="294" t="n">
        <f aca="false">ROUND(BD22*0.1+BD22,1)</f>
        <v>536.8</v>
      </c>
      <c r="BE48" s="296" t="n">
        <f aca="false">ROUND(BE22*0.1+BE22,1)</f>
        <v>536.8</v>
      </c>
    </row>
    <row r="49" customFormat="false" ht="15.75" hidden="true" customHeight="false" outlineLevel="0" collapsed="false">
      <c r="A49" s="347" t="s">
        <v>1823</v>
      </c>
      <c r="B49" s="440" t="s">
        <v>1824</v>
      </c>
      <c r="C49" s="441" t="n">
        <v>192.5</v>
      </c>
      <c r="D49" s="442" t="n">
        <f aca="false">ROUND(D23*0.1+D23,1)</f>
        <v>192.5</v>
      </c>
      <c r="E49" s="294" t="n">
        <f aca="false">ROUND(E23*0.1+E23,1)</f>
        <v>192.5</v>
      </c>
      <c r="F49" s="294" t="n">
        <f aca="false">ROUND(F23*0.1+F23,1)</f>
        <v>192.5</v>
      </c>
      <c r="G49" s="294" t="n">
        <f aca="false">ROUND(G23*0.1+G23,1)</f>
        <v>192.5</v>
      </c>
      <c r="H49" s="294" t="n">
        <f aca="false">ROUND(H23*0.1+H23,1)</f>
        <v>192.5</v>
      </c>
      <c r="I49" s="294" t="n">
        <f aca="false">ROUND(I23*0.1+I23,1)</f>
        <v>192.5</v>
      </c>
      <c r="J49" s="294" t="n">
        <f aca="false">ROUND(J23*0.1+J23,1)</f>
        <v>192.5</v>
      </c>
      <c r="K49" s="294" t="n">
        <f aca="false">ROUND(K23*0.1+K23,1)</f>
        <v>192.5</v>
      </c>
      <c r="L49" s="294" t="n">
        <f aca="false">ROUND(L23*0.1+L23,1)</f>
        <v>192.5</v>
      </c>
      <c r="M49" s="294" t="n">
        <f aca="false">ROUND(M23*0.1+M23,1)</f>
        <v>192.5</v>
      </c>
      <c r="N49" s="294" t="n">
        <f aca="false">ROUND(N23*0.1+N23,1)</f>
        <v>192.5</v>
      </c>
      <c r="O49" s="294" t="n">
        <f aca="false">ROUND(O23*0.1+O23,1)</f>
        <v>192.5</v>
      </c>
      <c r="P49" s="294" t="n">
        <f aca="false">ROUND(P23*0.1+P23,1)</f>
        <v>192.5</v>
      </c>
      <c r="Q49" s="294" t="n">
        <f aca="false">ROUND(Q23*0.1+Q23,1)</f>
        <v>192.5</v>
      </c>
      <c r="R49" s="294" t="n">
        <f aca="false">ROUND(R23*0.1+R23,1)</f>
        <v>192.5</v>
      </c>
      <c r="S49" s="294" t="n">
        <f aca="false">ROUND(S23*0.1+S23,1)</f>
        <v>192.5</v>
      </c>
      <c r="T49" s="294" t="n">
        <f aca="false">ROUND(T23*0.1+T23,1)</f>
        <v>192.5</v>
      </c>
      <c r="U49" s="294" t="n">
        <f aca="false">ROUND(U23*0.1+U23,1)</f>
        <v>192.5</v>
      </c>
      <c r="V49" s="294" t="n">
        <f aca="false">ROUND(V23*0.1+V23,1)</f>
        <v>192.5</v>
      </c>
      <c r="W49" s="294" t="n">
        <f aca="false">ROUND(W23*0.1+W23,1)</f>
        <v>192.5</v>
      </c>
      <c r="X49" s="294" t="n">
        <f aca="false">ROUND(X23*0.1+X23,1)</f>
        <v>192.5</v>
      </c>
      <c r="Y49" s="294" t="n">
        <f aca="false">ROUND(Y23*0.1+Y23,1)</f>
        <v>192.5</v>
      </c>
      <c r="Z49" s="294" t="n">
        <f aca="false">ROUND(Z23*0.1+Z23,1)</f>
        <v>192.5</v>
      </c>
      <c r="AA49" s="294" t="n">
        <f aca="false">ROUND(AA23*0.1+AA23,1)</f>
        <v>192.5</v>
      </c>
      <c r="AB49" s="294" t="n">
        <f aca="false">ROUND(AB23*0.1+AB23,1)</f>
        <v>192.5</v>
      </c>
      <c r="AC49" s="294" t="n">
        <f aca="false">ROUND(AC23*0.1+AC23,1)</f>
        <v>192.5</v>
      </c>
      <c r="AD49" s="294" t="n">
        <f aca="false">ROUND(AD23*0.1+AD23,1)</f>
        <v>192.5</v>
      </c>
      <c r="AE49" s="294" t="n">
        <f aca="false">ROUND(AE23*0.1+AE23,1)</f>
        <v>192.5</v>
      </c>
      <c r="AF49" s="294" t="n">
        <f aca="false">ROUND(AF23*0.1+AF23,1)</f>
        <v>192.5</v>
      </c>
      <c r="AG49" s="294" t="n">
        <f aca="false">ROUND(AG23*0.1+AG23,1)</f>
        <v>192.5</v>
      </c>
      <c r="AH49" s="294" t="n">
        <f aca="false">ROUND(AH23*0.1+AH23,1)</f>
        <v>192.5</v>
      </c>
      <c r="AI49" s="294" t="n">
        <f aca="false">ROUND(AI23*0.1+AI23,1)</f>
        <v>192.5</v>
      </c>
      <c r="AJ49" s="294" t="n">
        <f aca="false">ROUND(AJ23*0.1+AJ23,1)</f>
        <v>192.5</v>
      </c>
      <c r="AK49" s="294" t="n">
        <f aca="false">ROUND(AK23*0.1+AK23,1)</f>
        <v>192.5</v>
      </c>
      <c r="AL49" s="294" t="n">
        <f aca="false">ROUND(AL23*0.1+AL23,1)</f>
        <v>192.5</v>
      </c>
      <c r="AM49" s="294" t="n">
        <f aca="false">ROUND(AM23*0.1+AM23,1)</f>
        <v>192.5</v>
      </c>
      <c r="AN49" s="294" t="n">
        <f aca="false">ROUND(AN23*0.1+AN23,1)</f>
        <v>192.5</v>
      </c>
      <c r="AO49" s="294" t="n">
        <f aca="false">ROUND(AO23*0.1+AO23,1)</f>
        <v>192.5</v>
      </c>
      <c r="AP49" s="294" t="n">
        <f aca="false">ROUND(AP23*0.1+AP23,1)</f>
        <v>192.5</v>
      </c>
      <c r="AQ49" s="294" t="n">
        <f aca="false">ROUND(AQ23*0.1+AQ23,1)</f>
        <v>192.5</v>
      </c>
      <c r="AR49" s="294" t="n">
        <f aca="false">ROUND(AR23*0.1+AR23,1)</f>
        <v>192.5</v>
      </c>
      <c r="AS49" s="294" t="n">
        <f aca="false">ROUND(AS23*0.1+AS23,1)</f>
        <v>192.5</v>
      </c>
      <c r="AT49" s="294" t="n">
        <f aca="false">ROUND(AT23*0.1+AT23,1)</f>
        <v>192.5</v>
      </c>
      <c r="AU49" s="294" t="n">
        <f aca="false">ROUND(AU23*0.1+AU23,1)</f>
        <v>192.5</v>
      </c>
      <c r="AV49" s="294" t="n">
        <f aca="false">ROUND(AV23*0.1+AV23,1)</f>
        <v>192.5</v>
      </c>
      <c r="AW49" s="294" t="n">
        <f aca="false">ROUND(AW23*0.1+AW23,1)</f>
        <v>192.5</v>
      </c>
      <c r="AX49" s="294" t="n">
        <f aca="false">ROUND(AX23*0.1+AX23,1)</f>
        <v>192.5</v>
      </c>
      <c r="AY49" s="294" t="n">
        <f aca="false">ROUND(AY23*0.1+AY23,1)</f>
        <v>192.5</v>
      </c>
      <c r="AZ49" s="294" t="n">
        <f aca="false">ROUND(AZ23*0.1+AZ23,1)</f>
        <v>192.5</v>
      </c>
      <c r="BA49" s="294" t="n">
        <f aca="false">ROUND(BA23*0.1+BA23,1)</f>
        <v>192.5</v>
      </c>
      <c r="BB49" s="294" t="n">
        <f aca="false">ROUND(BB23*0.1+BB23,1)</f>
        <v>192.5</v>
      </c>
      <c r="BC49" s="294" t="n">
        <f aca="false">ROUND(BC23*0.1+BC23,1)</f>
        <v>192.5</v>
      </c>
      <c r="BD49" s="294" t="n">
        <f aca="false">ROUND(BD23*0.1+BD23,1)</f>
        <v>192.5</v>
      </c>
      <c r="BE49" s="296" t="n">
        <f aca="false">ROUND(BE23*0.1+BE23,1)</f>
        <v>192.5</v>
      </c>
    </row>
    <row r="50" customFormat="false" ht="31.5" hidden="true" customHeight="false" outlineLevel="0" collapsed="false">
      <c r="A50" s="347" t="s">
        <v>1825</v>
      </c>
      <c r="B50" s="440" t="s">
        <v>1826</v>
      </c>
      <c r="C50" s="441" t="n">
        <v>52.3</v>
      </c>
      <c r="D50" s="442" t="n">
        <f aca="false">ROUND(D24*0.1+D24,1)</f>
        <v>0</v>
      </c>
      <c r="E50" s="294" t="n">
        <f aca="false">ROUND(E24*0.1+E24,1)</f>
        <v>0</v>
      </c>
      <c r="F50" s="294" t="n">
        <f aca="false">ROUND(F24*0.1+F24,1)</f>
        <v>0</v>
      </c>
      <c r="G50" s="294" t="n">
        <f aca="false">ROUND(G24*0.1+G24,1)</f>
        <v>0</v>
      </c>
      <c r="H50" s="294" t="n">
        <f aca="false">ROUND(H24*0.1+H24,1)</f>
        <v>0</v>
      </c>
      <c r="I50" s="294" t="n">
        <f aca="false">ROUND(I24*0.1+I24,1)</f>
        <v>0</v>
      </c>
      <c r="J50" s="294" t="n">
        <f aca="false">ROUND(J24*0.1+J24,1)</f>
        <v>0</v>
      </c>
      <c r="K50" s="294" t="n">
        <f aca="false">ROUND(K24*0.1+K24,1)</f>
        <v>0</v>
      </c>
      <c r="L50" s="294" t="n">
        <f aca="false">ROUND(L24*0.1+L24,1)</f>
        <v>0</v>
      </c>
      <c r="M50" s="294" t="n">
        <f aca="false">ROUND(M24*0.1+M24,1)</f>
        <v>0</v>
      </c>
      <c r="N50" s="294" t="n">
        <f aca="false">ROUND(N24*0.1+N24,1)</f>
        <v>0</v>
      </c>
      <c r="O50" s="294" t="n">
        <f aca="false">ROUND(O24*0.1+O24,1)</f>
        <v>0</v>
      </c>
      <c r="P50" s="294" t="n">
        <f aca="false">ROUND(P24*0.1+P24,1)</f>
        <v>0</v>
      </c>
      <c r="Q50" s="294" t="n">
        <f aca="false">ROUND(Q24*0.1+Q24,1)</f>
        <v>0</v>
      </c>
      <c r="R50" s="294" t="n">
        <f aca="false">ROUND(R24*0.1+R24,1)</f>
        <v>0</v>
      </c>
      <c r="S50" s="294" t="n">
        <f aca="false">ROUND(S24*0.1+S24,1)</f>
        <v>0</v>
      </c>
      <c r="T50" s="294" t="n">
        <f aca="false">ROUND(T24*0.1+T24,1)</f>
        <v>0</v>
      </c>
      <c r="U50" s="294" t="n">
        <f aca="false">ROUND(U24*0.1+U24,1)</f>
        <v>0</v>
      </c>
      <c r="V50" s="294" t="n">
        <f aca="false">ROUND(V24*0.1+V24,1)</f>
        <v>52.3</v>
      </c>
      <c r="W50" s="294" t="n">
        <f aca="false">ROUND(W24*0.1+W24,1)</f>
        <v>52.3</v>
      </c>
      <c r="X50" s="294" t="n">
        <f aca="false">ROUND(X24*0.1+X24,1)</f>
        <v>52.3</v>
      </c>
      <c r="Y50" s="294" t="n">
        <f aca="false">ROUND(Y24*0.1+Y24,1)</f>
        <v>52.3</v>
      </c>
      <c r="Z50" s="294" t="n">
        <f aca="false">ROUND(Z24*0.1+Z24,1)</f>
        <v>52.3</v>
      </c>
      <c r="AA50" s="294" t="n">
        <f aca="false">ROUND(AA24*0.1+AA24,1)</f>
        <v>52.3</v>
      </c>
      <c r="AB50" s="294" t="n">
        <f aca="false">ROUND(AB24*0.1+AB24,1)</f>
        <v>52.3</v>
      </c>
      <c r="AC50" s="294" t="n">
        <f aca="false">ROUND(AC24*0.1+AC24,1)</f>
        <v>52.3</v>
      </c>
      <c r="AD50" s="294" t="n">
        <f aca="false">ROUND(AD24*0.1+AD24,1)</f>
        <v>52.3</v>
      </c>
      <c r="AE50" s="294" t="n">
        <f aca="false">ROUND(AE24*0.1+AE24,1)</f>
        <v>52.3</v>
      </c>
      <c r="AF50" s="294" t="n">
        <f aca="false">ROUND(AF24*0.1+AF24,1)</f>
        <v>52.3</v>
      </c>
      <c r="AG50" s="294" t="n">
        <f aca="false">ROUND(AG24*0.1+AG24,1)</f>
        <v>52.3</v>
      </c>
      <c r="AH50" s="294" t="n">
        <f aca="false">ROUND(AH24*0.1+AH24,1)</f>
        <v>52.3</v>
      </c>
      <c r="AI50" s="294" t="n">
        <f aca="false">ROUND(AI24*0.1+AI24,1)</f>
        <v>52.3</v>
      </c>
      <c r="AJ50" s="294" t="n">
        <f aca="false">ROUND(AJ24*0.1+AJ24,1)</f>
        <v>52.3</v>
      </c>
      <c r="AK50" s="294" t="n">
        <f aca="false">ROUND(AK24*0.1+AK24,1)</f>
        <v>52.3</v>
      </c>
      <c r="AL50" s="294" t="n">
        <f aca="false">ROUND(AL24*0.1+AL24,1)</f>
        <v>52.3</v>
      </c>
      <c r="AM50" s="294" t="n">
        <f aca="false">ROUND(AM24*0.1+AM24,1)</f>
        <v>52.3</v>
      </c>
      <c r="AN50" s="294" t="n">
        <f aca="false">ROUND(AN24*0.1+AN24,1)</f>
        <v>52.3</v>
      </c>
      <c r="AO50" s="294" t="n">
        <f aca="false">ROUND(AO24*0.1+AO24,1)</f>
        <v>52.3</v>
      </c>
      <c r="AP50" s="294" t="n">
        <f aca="false">ROUND(AP24*0.1+AP24,1)</f>
        <v>0</v>
      </c>
      <c r="AQ50" s="294" t="n">
        <f aca="false">ROUND(AQ24*0.1+AQ24,1)</f>
        <v>0</v>
      </c>
      <c r="AR50" s="294" t="n">
        <f aca="false">ROUND(AR24*0.1+AR24,1)</f>
        <v>0</v>
      </c>
      <c r="AS50" s="294" t="n">
        <f aca="false">ROUND(AS24*0.1+AS24,1)</f>
        <v>0</v>
      </c>
      <c r="AT50" s="294" t="n">
        <f aca="false">ROUND(AT24*0.1+AT24,1)</f>
        <v>0</v>
      </c>
      <c r="AU50" s="294" t="n">
        <f aca="false">ROUND(AU24*0.1+AU24,1)</f>
        <v>0</v>
      </c>
      <c r="AV50" s="294" t="n">
        <f aca="false">ROUND(AV24*0.1+AV24,1)</f>
        <v>0</v>
      </c>
      <c r="AW50" s="294" t="n">
        <f aca="false">ROUND(AW24*0.1+AW24,1)</f>
        <v>0</v>
      </c>
      <c r="AX50" s="294" t="n">
        <f aca="false">ROUND(AX24*0.1+AX24,1)</f>
        <v>0</v>
      </c>
      <c r="AY50" s="294" t="n">
        <f aca="false">ROUND(AY24*0.1+AY24,1)</f>
        <v>0</v>
      </c>
      <c r="AZ50" s="294" t="n">
        <f aca="false">ROUND(AZ24*0.1+AZ24,1)</f>
        <v>0</v>
      </c>
      <c r="BA50" s="294" t="n">
        <f aca="false">ROUND(BA24*0.1+BA24,1)</f>
        <v>0</v>
      </c>
      <c r="BB50" s="294" t="n">
        <f aca="false">ROUND(BB24*0.1+BB24,1)</f>
        <v>0</v>
      </c>
      <c r="BC50" s="294" t="n">
        <f aca="false">ROUND(BC24*0.1+BC24,1)</f>
        <v>0</v>
      </c>
      <c r="BD50" s="294" t="n">
        <f aca="false">ROUND(BD24*0.1+BD24,1)</f>
        <v>0</v>
      </c>
      <c r="BE50" s="296" t="n">
        <f aca="false">ROUND(BE24*0.1+BE24,1)</f>
        <v>0</v>
      </c>
    </row>
    <row r="51" customFormat="false" ht="31.5" hidden="true" customHeight="false" outlineLevel="0" collapsed="false">
      <c r="A51" s="347" t="s">
        <v>1827</v>
      </c>
      <c r="B51" s="440" t="s">
        <v>1828</v>
      </c>
      <c r="C51" s="441" t="n">
        <v>396.9</v>
      </c>
      <c r="D51" s="442" t="n">
        <f aca="false">ROUND(D25*0.1+D25,1)</f>
        <v>0</v>
      </c>
      <c r="E51" s="294" t="n">
        <f aca="false">ROUND(E25*0.1+E25,1)</f>
        <v>0</v>
      </c>
      <c r="F51" s="294" t="n">
        <f aca="false">ROUND(F25*0.1+F25,1)</f>
        <v>0</v>
      </c>
      <c r="G51" s="294" t="n">
        <f aca="false">ROUND(G25*0.1+G25,1)</f>
        <v>0</v>
      </c>
      <c r="H51" s="294" t="n">
        <f aca="false">ROUND(H25*0.1+H25,1)</f>
        <v>0</v>
      </c>
      <c r="I51" s="294" t="n">
        <f aca="false">ROUND(I25*0.1+I25,1)</f>
        <v>0</v>
      </c>
      <c r="J51" s="294" t="n">
        <f aca="false">ROUND(J25*0.1+J25,1)</f>
        <v>0</v>
      </c>
      <c r="K51" s="294" t="n">
        <f aca="false">ROUND(K25*0.1+K25,1)</f>
        <v>0</v>
      </c>
      <c r="L51" s="294" t="n">
        <f aca="false">ROUND(L25*0.1+L25,1)</f>
        <v>0</v>
      </c>
      <c r="M51" s="294" t="n">
        <f aca="false">ROUND(M25*0.1+M25,1)</f>
        <v>0</v>
      </c>
      <c r="N51" s="294" t="n">
        <f aca="false">ROUND(N25*0.1+N25,1)</f>
        <v>0</v>
      </c>
      <c r="O51" s="294" t="n">
        <f aca="false">ROUND(O25*0.1+O25,1)</f>
        <v>0</v>
      </c>
      <c r="P51" s="294" t="n">
        <f aca="false">ROUND(P25*0.1+P25,1)</f>
        <v>0</v>
      </c>
      <c r="Q51" s="294" t="n">
        <f aca="false">ROUND(Q25*0.1+Q25,1)</f>
        <v>396.9</v>
      </c>
      <c r="R51" s="294" t="n">
        <f aca="false">ROUND(R25*0.1+R25,1)</f>
        <v>0</v>
      </c>
      <c r="S51" s="294" t="n">
        <f aca="false">ROUND(S25*0.1+S25,1)</f>
        <v>0</v>
      </c>
      <c r="T51" s="294" t="n">
        <f aca="false">ROUND(T25*0.1+T25,1)</f>
        <v>0</v>
      </c>
      <c r="U51" s="294" t="n">
        <f aca="false">ROUND(U25*0.1+U25,1)</f>
        <v>396.9</v>
      </c>
      <c r="V51" s="294" t="n">
        <f aca="false">ROUND(V25*0.1+V25,1)</f>
        <v>0</v>
      </c>
      <c r="W51" s="294" t="n">
        <f aca="false">ROUND(W25*0.1+W25,1)</f>
        <v>0</v>
      </c>
      <c r="X51" s="294" t="n">
        <f aca="false">ROUND(X25*0.1+X25,1)</f>
        <v>0</v>
      </c>
      <c r="Y51" s="294" t="n">
        <f aca="false">ROUND(Y25*0.1+Y25,1)</f>
        <v>396.9</v>
      </c>
      <c r="Z51" s="294" t="n">
        <f aca="false">ROUND(Z25*0.1+Z25,1)</f>
        <v>0</v>
      </c>
      <c r="AA51" s="294" t="n">
        <f aca="false">ROUND(AA25*0.1+AA25,1)</f>
        <v>0</v>
      </c>
      <c r="AB51" s="294" t="n">
        <f aca="false">ROUND(AB25*0.1+AB25,1)</f>
        <v>0</v>
      </c>
      <c r="AC51" s="294" t="n">
        <f aca="false">ROUND(AC25*0.1+AC25,1)</f>
        <v>396.9</v>
      </c>
      <c r="AD51" s="294" t="n">
        <f aca="false">ROUND(AD25*0.1+AD25,1)</f>
        <v>0</v>
      </c>
      <c r="AE51" s="294" t="n">
        <f aca="false">ROUND(AE25*0.1+AE25,1)</f>
        <v>0</v>
      </c>
      <c r="AF51" s="294" t="n">
        <f aca="false">ROUND(AF25*0.1+AF25,1)</f>
        <v>0</v>
      </c>
      <c r="AG51" s="294" t="n">
        <f aca="false">ROUND(AG25*0.1+AG25,1)</f>
        <v>396.9</v>
      </c>
      <c r="AH51" s="294" t="n">
        <f aca="false">ROUND(AH25*0.1+AH25,1)</f>
        <v>0</v>
      </c>
      <c r="AI51" s="294" t="n">
        <f aca="false">ROUND(AI25*0.1+AI25,1)</f>
        <v>0</v>
      </c>
      <c r="AJ51" s="294" t="n">
        <f aca="false">ROUND(AJ25*0.1+AJ25,1)</f>
        <v>0</v>
      </c>
      <c r="AK51" s="294" t="n">
        <f aca="false">ROUND(AK25*0.1+AK25,1)</f>
        <v>396.9</v>
      </c>
      <c r="AL51" s="294" t="n">
        <f aca="false">ROUND(AL25*0.1+AL25,1)</f>
        <v>0</v>
      </c>
      <c r="AM51" s="294" t="n">
        <f aca="false">ROUND(AM25*0.1+AM25,1)</f>
        <v>0</v>
      </c>
      <c r="AN51" s="294" t="n">
        <f aca="false">ROUND(AN25*0.1+AN25,1)</f>
        <v>0</v>
      </c>
      <c r="AO51" s="294" t="n">
        <f aca="false">ROUND(AO25*0.1+AO25,1)</f>
        <v>396.9</v>
      </c>
      <c r="AP51" s="294" t="n">
        <f aca="false">ROUND(AP25*0.1+AP25,1)</f>
        <v>0</v>
      </c>
      <c r="AQ51" s="294" t="n">
        <f aca="false">ROUND(AQ25*0.1+AQ25,1)</f>
        <v>0</v>
      </c>
      <c r="AR51" s="294" t="n">
        <f aca="false">ROUND(AR25*0.1+AR25,1)</f>
        <v>0</v>
      </c>
      <c r="AS51" s="294" t="n">
        <f aca="false">ROUND(AS25*0.1+AS25,1)</f>
        <v>396.9</v>
      </c>
      <c r="AT51" s="294" t="n">
        <f aca="false">ROUND(AT25*0.1+AT25,1)</f>
        <v>0</v>
      </c>
      <c r="AU51" s="294" t="n">
        <f aca="false">ROUND(AU25*0.1+AU25,1)</f>
        <v>0</v>
      </c>
      <c r="AV51" s="294" t="n">
        <f aca="false">ROUND(AV25*0.1+AV25,1)</f>
        <v>0</v>
      </c>
      <c r="AW51" s="294" t="n">
        <f aca="false">ROUND(AW25*0.1+AW25,1)</f>
        <v>396.9</v>
      </c>
      <c r="AX51" s="294" t="n">
        <f aca="false">ROUND(AX25*0.1+AX25,1)</f>
        <v>0</v>
      </c>
      <c r="AY51" s="294" t="n">
        <f aca="false">ROUND(AY25*0.1+AY25,1)</f>
        <v>0</v>
      </c>
      <c r="AZ51" s="294" t="n">
        <f aca="false">ROUND(AZ25*0.1+AZ25,1)</f>
        <v>0</v>
      </c>
      <c r="BA51" s="294" t="n">
        <f aca="false">ROUND(BA25*0.1+BA25,1)</f>
        <v>396.9</v>
      </c>
      <c r="BB51" s="294" t="n">
        <f aca="false">ROUND(BB25*0.1+BB25,1)</f>
        <v>0</v>
      </c>
      <c r="BC51" s="294" t="n">
        <f aca="false">ROUND(BC25*0.1+BC25,1)</f>
        <v>0</v>
      </c>
      <c r="BD51" s="294" t="n">
        <f aca="false">ROUND(BD25*0.1+BD25,1)</f>
        <v>0</v>
      </c>
      <c r="BE51" s="296" t="n">
        <f aca="false">ROUND(BE25*0.1+BE25,1)</f>
        <v>396.9</v>
      </c>
    </row>
    <row r="52" customFormat="false" ht="31.5" hidden="true" customHeight="false" outlineLevel="0" collapsed="false">
      <c r="A52" s="347" t="s">
        <v>1827</v>
      </c>
      <c r="B52" s="440" t="s">
        <v>1829</v>
      </c>
      <c r="C52" s="441" t="n">
        <v>259.6</v>
      </c>
      <c r="D52" s="442" t="n">
        <f aca="false">ROUND(D26*0.1+D26,1)</f>
        <v>0</v>
      </c>
      <c r="E52" s="294" t="n">
        <f aca="false">ROUND(E26*0.1+E26,1)</f>
        <v>0</v>
      </c>
      <c r="F52" s="294" t="n">
        <f aca="false">ROUND(F26*0.1+F26,1)</f>
        <v>0</v>
      </c>
      <c r="G52" s="294" t="n">
        <f aca="false">ROUND(G26*0.1+G26,1)</f>
        <v>0</v>
      </c>
      <c r="H52" s="294" t="n">
        <f aca="false">ROUND(H26*0.1+H26,1)</f>
        <v>0</v>
      </c>
      <c r="I52" s="294" t="n">
        <f aca="false">ROUND(I26*0.1+I26,1)</f>
        <v>0</v>
      </c>
      <c r="J52" s="294" t="n">
        <f aca="false">ROUND(J26*0.1+J26,1)</f>
        <v>0</v>
      </c>
      <c r="K52" s="294" t="n">
        <f aca="false">ROUND(K26*0.1+K26,1)</f>
        <v>0</v>
      </c>
      <c r="L52" s="294" t="n">
        <f aca="false">ROUND(L26*0.1+L26,1)</f>
        <v>0</v>
      </c>
      <c r="M52" s="294" t="n">
        <f aca="false">ROUND(M26*0.1+M26,1)</f>
        <v>0</v>
      </c>
      <c r="N52" s="294" t="n">
        <f aca="false">ROUND(N26*0.1+N26,1)</f>
        <v>0</v>
      </c>
      <c r="O52" s="294" t="n">
        <f aca="false">ROUND(O26*0.1+O26,1)</f>
        <v>0</v>
      </c>
      <c r="P52" s="294" t="n">
        <f aca="false">ROUND(P26*0.1+P26,1)</f>
        <v>259.6</v>
      </c>
      <c r="Q52" s="294" t="n">
        <f aca="false">ROUND(Q26*0.1+Q26,1)</f>
        <v>0</v>
      </c>
      <c r="R52" s="294" t="n">
        <f aca="false">ROUND(R26*0.1+R26,1)</f>
        <v>0</v>
      </c>
      <c r="S52" s="294" t="n">
        <f aca="false">ROUND(S26*0.1+S26,1)</f>
        <v>0</v>
      </c>
      <c r="T52" s="294" t="n">
        <f aca="false">ROUND(T26*0.1+T26,1)</f>
        <v>259.6</v>
      </c>
      <c r="U52" s="294" t="n">
        <f aca="false">ROUND(U26*0.1+U26,1)</f>
        <v>0</v>
      </c>
      <c r="V52" s="294" t="n">
        <f aca="false">ROUND(V26*0.1+V26,1)</f>
        <v>0</v>
      </c>
      <c r="W52" s="294" t="n">
        <f aca="false">ROUND(W26*0.1+W26,1)</f>
        <v>0</v>
      </c>
      <c r="X52" s="294" t="n">
        <f aca="false">ROUND(X26*0.1+X26,1)</f>
        <v>259.6</v>
      </c>
      <c r="Y52" s="294" t="n">
        <f aca="false">ROUND(Y26*0.1+Y26,1)</f>
        <v>0</v>
      </c>
      <c r="Z52" s="294" t="n">
        <f aca="false">ROUND(Z26*0.1+Z26,1)</f>
        <v>0</v>
      </c>
      <c r="AA52" s="294" t="n">
        <f aca="false">ROUND(AA26*0.1+AA26,1)</f>
        <v>0</v>
      </c>
      <c r="AB52" s="294" t="n">
        <f aca="false">ROUND(AB26*0.1+AB26,1)</f>
        <v>259.6</v>
      </c>
      <c r="AC52" s="294" t="n">
        <f aca="false">ROUND(AC26*0.1+AC26,1)</f>
        <v>0</v>
      </c>
      <c r="AD52" s="294" t="n">
        <f aca="false">ROUND(AD26*0.1+AD26,1)</f>
        <v>0</v>
      </c>
      <c r="AE52" s="294" t="n">
        <f aca="false">ROUND(AE26*0.1+AE26,1)</f>
        <v>0</v>
      </c>
      <c r="AF52" s="294" t="n">
        <f aca="false">ROUND(AF26*0.1+AF26,1)</f>
        <v>259.6</v>
      </c>
      <c r="AG52" s="294" t="n">
        <f aca="false">ROUND(AG26*0.1+AG26,1)</f>
        <v>0</v>
      </c>
      <c r="AH52" s="294" t="n">
        <f aca="false">ROUND(AH26*0.1+AH26,1)</f>
        <v>0</v>
      </c>
      <c r="AI52" s="294" t="n">
        <f aca="false">ROUND(AI26*0.1+AI26,1)</f>
        <v>0</v>
      </c>
      <c r="AJ52" s="294" t="n">
        <f aca="false">ROUND(AJ26*0.1+AJ26,1)</f>
        <v>259.6</v>
      </c>
      <c r="AK52" s="294" t="n">
        <f aca="false">ROUND(AK26*0.1+AK26,1)</f>
        <v>0</v>
      </c>
      <c r="AL52" s="294" t="n">
        <f aca="false">ROUND(AL26*0.1+AL26,1)</f>
        <v>0</v>
      </c>
      <c r="AM52" s="294" t="n">
        <f aca="false">ROUND(AM26*0.1+AM26,1)</f>
        <v>0</v>
      </c>
      <c r="AN52" s="294" t="n">
        <f aca="false">ROUND(AN26*0.1+AN26,1)</f>
        <v>259.6</v>
      </c>
      <c r="AO52" s="294" t="n">
        <f aca="false">ROUND(AO26*0.1+AO26,1)</f>
        <v>0</v>
      </c>
      <c r="AP52" s="294" t="n">
        <f aca="false">ROUND(AP26*0.1+AP26,1)</f>
        <v>0</v>
      </c>
      <c r="AQ52" s="294" t="n">
        <f aca="false">ROUND(AQ26*0.1+AQ26,1)</f>
        <v>0</v>
      </c>
      <c r="AR52" s="294" t="n">
        <f aca="false">ROUND(AR26*0.1+AR26,1)</f>
        <v>259.6</v>
      </c>
      <c r="AS52" s="294" t="n">
        <f aca="false">ROUND(AS26*0.1+AS26,1)</f>
        <v>0</v>
      </c>
      <c r="AT52" s="294" t="n">
        <f aca="false">ROUND(AT26*0.1+AT26,1)</f>
        <v>0</v>
      </c>
      <c r="AU52" s="294" t="n">
        <f aca="false">ROUND(AU26*0.1+AU26,1)</f>
        <v>0</v>
      </c>
      <c r="AV52" s="294" t="n">
        <f aca="false">ROUND(AV26*0.1+AV26,1)</f>
        <v>259.6</v>
      </c>
      <c r="AW52" s="294" t="n">
        <f aca="false">ROUND(AW26*0.1+AW26,1)</f>
        <v>0</v>
      </c>
      <c r="AX52" s="294" t="n">
        <f aca="false">ROUND(AX26*0.1+AX26,1)</f>
        <v>0</v>
      </c>
      <c r="AY52" s="294" t="n">
        <f aca="false">ROUND(AY26*0.1+AY26,1)</f>
        <v>0</v>
      </c>
      <c r="AZ52" s="294" t="n">
        <f aca="false">ROUND(AZ26*0.1+AZ26,1)</f>
        <v>259.6</v>
      </c>
      <c r="BA52" s="294" t="n">
        <f aca="false">ROUND(BA26*0.1+BA26,1)</f>
        <v>0</v>
      </c>
      <c r="BB52" s="294" t="n">
        <f aca="false">ROUND(BB26*0.1+BB26,1)</f>
        <v>0</v>
      </c>
      <c r="BC52" s="294" t="n">
        <f aca="false">ROUND(BC26*0.1+BC26,1)</f>
        <v>0</v>
      </c>
      <c r="BD52" s="294" t="n">
        <f aca="false">ROUND(BD26*0.1+BD26,1)</f>
        <v>259.6</v>
      </c>
      <c r="BE52" s="296" t="n">
        <f aca="false">ROUND(BE26*0.1+BE26,1)</f>
        <v>0</v>
      </c>
    </row>
    <row r="53" customFormat="false" ht="31.5" hidden="true" customHeight="false" outlineLevel="0" collapsed="false">
      <c r="A53" s="347" t="s">
        <v>1830</v>
      </c>
      <c r="B53" s="440" t="s">
        <v>1831</v>
      </c>
      <c r="C53" s="441" t="n">
        <v>135.3</v>
      </c>
      <c r="D53" s="442" t="n">
        <f aca="false">ROUND(D27*0.1+D27,1)</f>
        <v>0</v>
      </c>
      <c r="E53" s="294" t="n">
        <f aca="false">ROUND(E27*0.1+E27,1)</f>
        <v>0</v>
      </c>
      <c r="F53" s="294" t="n">
        <f aca="false">ROUND(F27*0.1+F27,1)</f>
        <v>0</v>
      </c>
      <c r="G53" s="294" t="n">
        <f aca="false">ROUND(G27*0.1+G27,1)</f>
        <v>0</v>
      </c>
      <c r="H53" s="294" t="n">
        <f aca="false">ROUND(H27*0.1+H27,1)</f>
        <v>0</v>
      </c>
      <c r="I53" s="294" t="n">
        <f aca="false">ROUND(I27*0.1+I27,1)</f>
        <v>0</v>
      </c>
      <c r="J53" s="294" t="n">
        <f aca="false">ROUND(J27*0.1+J27,1)</f>
        <v>0</v>
      </c>
      <c r="K53" s="294" t="n">
        <f aca="false">ROUND(K27*0.1+K27,1)</f>
        <v>0</v>
      </c>
      <c r="L53" s="294" t="n">
        <f aca="false">ROUND(L27*0.1+L27,1)</f>
        <v>0</v>
      </c>
      <c r="M53" s="294" t="n">
        <f aca="false">ROUND(M27*0.1+M27,1)</f>
        <v>0</v>
      </c>
      <c r="N53" s="294" t="n">
        <f aca="false">ROUND(N27*0.1+N27,1)</f>
        <v>0</v>
      </c>
      <c r="O53" s="294" t="n">
        <f aca="false">ROUND(O27*0.1+O27,1)</f>
        <v>0</v>
      </c>
      <c r="P53" s="294" t="n">
        <f aca="false">ROUND(P27*0.1+P27,1)</f>
        <v>0</v>
      </c>
      <c r="Q53" s="294" t="n">
        <f aca="false">ROUND(Q27*0.1+Q27,1)</f>
        <v>0</v>
      </c>
      <c r="R53" s="294" t="n">
        <f aca="false">ROUND(R27*0.1+R27,1)</f>
        <v>0</v>
      </c>
      <c r="S53" s="294" t="n">
        <f aca="false">ROUND(S27*0.1+S27,1)</f>
        <v>0</v>
      </c>
      <c r="T53" s="294" t="n">
        <f aca="false">ROUND(T27*0.1+T27,1)</f>
        <v>0</v>
      </c>
      <c r="U53" s="294" t="n">
        <f aca="false">ROUND(U27*0.1+U27,1)</f>
        <v>0</v>
      </c>
      <c r="V53" s="294" t="n">
        <f aca="false">ROUND(V27*0.1+V27,1)</f>
        <v>0</v>
      </c>
      <c r="W53" s="294" t="n">
        <f aca="false">ROUND(W27*0.1+W27,1)</f>
        <v>0</v>
      </c>
      <c r="X53" s="294" t="n">
        <f aca="false">ROUND(X27*0.1+X27,1)</f>
        <v>0</v>
      </c>
      <c r="Y53" s="294" t="n">
        <f aca="false">ROUND(Y27*0.1+Y27,1)</f>
        <v>0</v>
      </c>
      <c r="Z53" s="294" t="n">
        <f aca="false">ROUND(Z27*0.1+Z27,1)</f>
        <v>0</v>
      </c>
      <c r="AA53" s="294" t="n">
        <f aca="false">ROUND(AA27*0.1+AA27,1)</f>
        <v>0</v>
      </c>
      <c r="AB53" s="294" t="n">
        <f aca="false">ROUND(AB27*0.1+AB27,1)</f>
        <v>0</v>
      </c>
      <c r="AC53" s="294" t="n">
        <f aca="false">ROUND(AC27*0.1+AC27,1)</f>
        <v>0</v>
      </c>
      <c r="AD53" s="294" t="n">
        <f aca="false">ROUND(AD27*0.1+AD27,1)</f>
        <v>0</v>
      </c>
      <c r="AE53" s="294" t="n">
        <f aca="false">ROUND(AE27*0.1+AE27,1)</f>
        <v>0</v>
      </c>
      <c r="AF53" s="294" t="n">
        <f aca="false">ROUND(AF27*0.1+AF27,1)</f>
        <v>0</v>
      </c>
      <c r="AG53" s="294" t="n">
        <f aca="false">ROUND(AG27*0.1+AG27,1)</f>
        <v>0</v>
      </c>
      <c r="AH53" s="294" t="n">
        <f aca="false">ROUND(AH27*0.1+AH27,1)</f>
        <v>0</v>
      </c>
      <c r="AI53" s="294" t="n">
        <f aca="false">ROUND(AI27*0.1+AI27,1)</f>
        <v>0</v>
      </c>
      <c r="AJ53" s="294" t="n">
        <f aca="false">ROUND(AJ27*0.1+AJ27,1)</f>
        <v>135.3</v>
      </c>
      <c r="AK53" s="294" t="n">
        <f aca="false">ROUND(AK27*0.1+AK27,1)</f>
        <v>0</v>
      </c>
      <c r="AL53" s="294" t="n">
        <f aca="false">ROUND(AL27*0.1+AL27,1)</f>
        <v>0</v>
      </c>
      <c r="AM53" s="294" t="n">
        <f aca="false">ROUND(AM27*0.1+AM27,1)</f>
        <v>0</v>
      </c>
      <c r="AN53" s="294" t="n">
        <f aca="false">ROUND(AN27*0.1+AN27,1)</f>
        <v>135.3</v>
      </c>
      <c r="AO53" s="294" t="n">
        <f aca="false">ROUND(AO27*0.1+AO27,1)</f>
        <v>0</v>
      </c>
      <c r="AP53" s="294" t="n">
        <f aca="false">ROUND(AP27*0.1+AP27,1)</f>
        <v>0</v>
      </c>
      <c r="AQ53" s="294" t="n">
        <f aca="false">ROUND(AQ27*0.1+AQ27,1)</f>
        <v>0</v>
      </c>
      <c r="AR53" s="294" t="n">
        <f aca="false">ROUND(AR27*0.1+AR27,1)</f>
        <v>0</v>
      </c>
      <c r="AS53" s="294" t="n">
        <f aca="false">ROUND(AS27*0.1+AS27,1)</f>
        <v>0</v>
      </c>
      <c r="AT53" s="294" t="n">
        <f aca="false">ROUND(AT27*0.1+AT27,1)</f>
        <v>0</v>
      </c>
      <c r="AU53" s="294" t="n">
        <f aca="false">ROUND(AU27*0.1+AU27,1)</f>
        <v>0</v>
      </c>
      <c r="AV53" s="294" t="n">
        <f aca="false">ROUND(AV27*0.1+AV27,1)</f>
        <v>0</v>
      </c>
      <c r="AW53" s="294" t="n">
        <f aca="false">ROUND(AW27*0.1+AW27,1)</f>
        <v>0</v>
      </c>
      <c r="AX53" s="294" t="n">
        <f aca="false">ROUND(AX27*0.1+AX27,1)</f>
        <v>0</v>
      </c>
      <c r="AY53" s="294" t="n">
        <f aca="false">ROUND(AY27*0.1+AY27,1)</f>
        <v>0</v>
      </c>
      <c r="AZ53" s="294" t="n">
        <f aca="false">ROUND(AZ27*0.1+AZ27,1)</f>
        <v>0</v>
      </c>
      <c r="BA53" s="294" t="n">
        <f aca="false">ROUND(BA27*0.1+BA27,1)</f>
        <v>0</v>
      </c>
      <c r="BB53" s="294" t="n">
        <f aca="false">ROUND(BB27*0.1+BB27,1)</f>
        <v>0</v>
      </c>
      <c r="BC53" s="294" t="n">
        <f aca="false">ROUND(BC27*0.1+BC27,1)</f>
        <v>0</v>
      </c>
      <c r="BD53" s="294" t="n">
        <f aca="false">ROUND(BD27*0.1+BD27,1)</f>
        <v>0</v>
      </c>
      <c r="BE53" s="296" t="n">
        <f aca="false">ROUND(BE27*0.1+BE27,1)</f>
        <v>0</v>
      </c>
    </row>
    <row r="54" customFormat="false" ht="15.75" hidden="true" customHeight="false" outlineLevel="0" collapsed="false">
      <c r="A54" s="347" t="s">
        <v>1832</v>
      </c>
      <c r="B54" s="440" t="s">
        <v>1833</v>
      </c>
      <c r="C54" s="441" t="n">
        <v>69.3</v>
      </c>
      <c r="D54" s="442" t="n">
        <f aca="false">ROUND(D28*0.1+D28,1)</f>
        <v>0</v>
      </c>
      <c r="E54" s="294" t="n">
        <f aca="false">ROUND(E28*0.1+E28,1)</f>
        <v>0</v>
      </c>
      <c r="F54" s="294" t="n">
        <f aca="false">ROUND(F28*0.1+F28,1)</f>
        <v>0</v>
      </c>
      <c r="G54" s="294" t="n">
        <f aca="false">ROUND(G28*0.1+G28,1)</f>
        <v>0</v>
      </c>
      <c r="H54" s="294" t="n">
        <f aca="false">ROUND(H28*0.1+H28,1)</f>
        <v>0</v>
      </c>
      <c r="I54" s="294" t="n">
        <f aca="false">ROUND(I28*0.1+I28,1)</f>
        <v>0</v>
      </c>
      <c r="J54" s="294" t="n">
        <f aca="false">ROUND(J28*0.1+J28,1)</f>
        <v>0</v>
      </c>
      <c r="K54" s="294" t="n">
        <f aca="false">ROUND(K28*0.1+K28,1)</f>
        <v>0</v>
      </c>
      <c r="L54" s="294" t="n">
        <f aca="false">ROUND(L28*0.1+L28,1)</f>
        <v>0</v>
      </c>
      <c r="M54" s="294" t="n">
        <f aca="false">ROUND(M28*0.1+M28,1)</f>
        <v>0</v>
      </c>
      <c r="N54" s="294" t="n">
        <f aca="false">ROUND(N28*0.1+N28,1)</f>
        <v>0</v>
      </c>
      <c r="O54" s="294" t="n">
        <f aca="false">ROUND(O28*0.1+O28,1)</f>
        <v>0</v>
      </c>
      <c r="P54" s="294" t="n">
        <f aca="false">ROUND(P28*0.1+P28,1)</f>
        <v>69.3</v>
      </c>
      <c r="Q54" s="294" t="n">
        <f aca="false">ROUND(Q28*0.1+Q28,1)</f>
        <v>69.3</v>
      </c>
      <c r="R54" s="294" t="n">
        <f aca="false">ROUND(R28*0.1+R28,1)</f>
        <v>69.3</v>
      </c>
      <c r="S54" s="294" t="n">
        <f aca="false">ROUND(S28*0.1+S28,1)</f>
        <v>69.3</v>
      </c>
      <c r="T54" s="294" t="n">
        <f aca="false">ROUND(T28*0.1+T28,1)</f>
        <v>69.3</v>
      </c>
      <c r="U54" s="294" t="n">
        <f aca="false">ROUND(U28*0.1+U28,1)</f>
        <v>69.3</v>
      </c>
      <c r="V54" s="294" t="n">
        <f aca="false">ROUND(V28*0.1+V28,1)</f>
        <v>69.3</v>
      </c>
      <c r="W54" s="294" t="n">
        <f aca="false">ROUND(W28*0.1+W28,1)</f>
        <v>69.3</v>
      </c>
      <c r="X54" s="294" t="n">
        <f aca="false">ROUND(X28*0.1+X28,1)</f>
        <v>69.3</v>
      </c>
      <c r="Y54" s="294" t="n">
        <f aca="false">ROUND(Y28*0.1+Y28,1)</f>
        <v>69.3</v>
      </c>
      <c r="Z54" s="294" t="n">
        <f aca="false">ROUND(Z28*0.1+Z28,1)</f>
        <v>69.3</v>
      </c>
      <c r="AA54" s="294" t="n">
        <f aca="false">ROUND(AA28*0.1+AA28,1)</f>
        <v>69.3</v>
      </c>
      <c r="AB54" s="294" t="n">
        <f aca="false">ROUND(AB28*0.1+AB28,1)</f>
        <v>69.3</v>
      </c>
      <c r="AC54" s="294" t="n">
        <f aca="false">ROUND(AC28*0.1+AC28,1)</f>
        <v>69.3</v>
      </c>
      <c r="AD54" s="294" t="n">
        <f aca="false">ROUND(AD28*0.1+AD28,1)</f>
        <v>69.3</v>
      </c>
      <c r="AE54" s="294" t="n">
        <f aca="false">ROUND(AE28*0.1+AE28,1)</f>
        <v>69.3</v>
      </c>
      <c r="AF54" s="294" t="n">
        <f aca="false">ROUND(AF28*0.1+AF28,1)</f>
        <v>69.3</v>
      </c>
      <c r="AG54" s="294" t="n">
        <f aca="false">ROUND(AG28*0.1+AG28,1)</f>
        <v>69.3</v>
      </c>
      <c r="AH54" s="294" t="n">
        <f aca="false">ROUND(AH28*0.1+AH28,1)</f>
        <v>69.3</v>
      </c>
      <c r="AI54" s="294" t="n">
        <f aca="false">ROUND(AI28*0.1+AI28,1)</f>
        <v>69.3</v>
      </c>
      <c r="AJ54" s="294" t="n">
        <f aca="false">ROUND(AJ28*0.1+AJ28,1)</f>
        <v>69.3</v>
      </c>
      <c r="AK54" s="294" t="n">
        <f aca="false">ROUND(AK28*0.1+AK28,1)</f>
        <v>69.3</v>
      </c>
      <c r="AL54" s="294" t="n">
        <f aca="false">ROUND(AL28*0.1+AL28,1)</f>
        <v>69.3</v>
      </c>
      <c r="AM54" s="294" t="n">
        <f aca="false">ROUND(AM28*0.1+AM28,1)</f>
        <v>69.3</v>
      </c>
      <c r="AN54" s="294" t="n">
        <f aca="false">ROUND(AN28*0.1+AN28,1)</f>
        <v>69.3</v>
      </c>
      <c r="AO54" s="294" t="n">
        <f aca="false">ROUND(AO28*0.1+AO28,1)</f>
        <v>69.3</v>
      </c>
      <c r="AP54" s="294" t="n">
        <f aca="false">ROUND(AP28*0.1+AP28,1)</f>
        <v>69.3</v>
      </c>
      <c r="AQ54" s="294" t="n">
        <f aca="false">ROUND(AQ28*0.1+AQ28,1)</f>
        <v>69.3</v>
      </c>
      <c r="AR54" s="294" t="n">
        <f aca="false">ROUND(AR28*0.1+AR28,1)</f>
        <v>69.3</v>
      </c>
      <c r="AS54" s="294" t="n">
        <f aca="false">ROUND(AS28*0.1+AS28,1)</f>
        <v>69.3</v>
      </c>
      <c r="AT54" s="294" t="n">
        <f aca="false">ROUND(AT28*0.1+AT28,1)</f>
        <v>69.3</v>
      </c>
      <c r="AU54" s="294" t="n">
        <f aca="false">ROUND(AU28*0.1+AU28,1)</f>
        <v>69.3</v>
      </c>
      <c r="AV54" s="294" t="n">
        <f aca="false">ROUND(AV28*0.1+AV28,1)</f>
        <v>69.3</v>
      </c>
      <c r="AW54" s="294" t="n">
        <f aca="false">ROUND(AW28*0.1+AW28,1)</f>
        <v>69.3</v>
      </c>
      <c r="AX54" s="294" t="n">
        <f aca="false">ROUND(AX28*0.1+AX28,1)</f>
        <v>69.3</v>
      </c>
      <c r="AY54" s="294" t="n">
        <f aca="false">ROUND(AY28*0.1+AY28,1)</f>
        <v>69.3</v>
      </c>
      <c r="AZ54" s="294" t="n">
        <f aca="false">ROUND(AZ28*0.1+AZ28,1)</f>
        <v>69.3</v>
      </c>
      <c r="BA54" s="294" t="n">
        <f aca="false">ROUND(BA28*0.1+BA28,1)</f>
        <v>69.3</v>
      </c>
      <c r="BB54" s="294" t="n">
        <f aca="false">ROUND(BB28*0.1+BB28,1)</f>
        <v>69.3</v>
      </c>
      <c r="BC54" s="294" t="n">
        <f aca="false">ROUND(BC28*0.1+BC28,1)</f>
        <v>69.3</v>
      </c>
      <c r="BD54" s="294" t="n">
        <f aca="false">ROUND(BD28*0.1+BD28,1)</f>
        <v>69.3</v>
      </c>
      <c r="BE54" s="296" t="n">
        <f aca="false">ROUND(BE28*0.1+BE28,1)</f>
        <v>69.3</v>
      </c>
    </row>
    <row r="55" customFormat="false" ht="111" hidden="true" customHeight="false" outlineLevel="0" collapsed="false">
      <c r="A55" s="443" t="s">
        <v>1834</v>
      </c>
      <c r="B55" s="444" t="s">
        <v>1835</v>
      </c>
      <c r="C55" s="445" t="n">
        <v>181.5</v>
      </c>
      <c r="D55" s="446" t="n">
        <f aca="false">ROUND(D29*0.1+D29,1)</f>
        <v>181.5</v>
      </c>
      <c r="E55" s="315" t="n">
        <f aca="false">ROUND(E29*0.1+E29,1)</f>
        <v>181.5</v>
      </c>
      <c r="F55" s="315" t="n">
        <f aca="false">ROUND(F29*0.1+F29,1)</f>
        <v>181.5</v>
      </c>
      <c r="G55" s="315" t="n">
        <f aca="false">ROUND(G29*0.1+G29,1)</f>
        <v>181.5</v>
      </c>
      <c r="H55" s="315" t="n">
        <f aca="false">ROUND(H29*0.1+H29,1)</f>
        <v>181.5</v>
      </c>
      <c r="I55" s="315" t="n">
        <f aca="false">ROUND(I29*0.1+I29,1)</f>
        <v>181.5</v>
      </c>
      <c r="J55" s="315" t="n">
        <f aca="false">ROUND(J29*0.1+J29,1)</f>
        <v>181.5</v>
      </c>
      <c r="K55" s="315" t="n">
        <f aca="false">ROUND(K29*0.1+K29,1)</f>
        <v>181.5</v>
      </c>
      <c r="L55" s="315" t="n">
        <f aca="false">ROUND(L29*0.1+L29,1)</f>
        <v>181.5</v>
      </c>
      <c r="M55" s="315" t="n">
        <f aca="false">ROUND(M29*0.1+M29,1)</f>
        <v>181.5</v>
      </c>
      <c r="N55" s="315" t="n">
        <f aca="false">ROUND(N29*0.1+N29,1)</f>
        <v>181.5</v>
      </c>
      <c r="O55" s="315" t="n">
        <f aca="false">ROUND(O29*0.1+O29,1)</f>
        <v>181.5</v>
      </c>
      <c r="P55" s="315" t="n">
        <f aca="false">ROUND(P29*0.1+P29,1)</f>
        <v>181.5</v>
      </c>
      <c r="Q55" s="315" t="n">
        <f aca="false">ROUND(Q29*0.1+Q29,1)</f>
        <v>181.5</v>
      </c>
      <c r="R55" s="315" t="n">
        <f aca="false">ROUND(R29*0.1+R29,1)</f>
        <v>181.5</v>
      </c>
      <c r="S55" s="315" t="n">
        <f aca="false">ROUND(S29*0.1+S29,1)</f>
        <v>181.5</v>
      </c>
      <c r="T55" s="315" t="n">
        <f aca="false">ROUND(T29*0.1+T29,1)</f>
        <v>181.5</v>
      </c>
      <c r="U55" s="315" t="n">
        <f aca="false">ROUND(U29*0.1+U29,1)</f>
        <v>181.5</v>
      </c>
      <c r="V55" s="315" t="n">
        <f aca="false">ROUND(V29*0.1+V29,1)</f>
        <v>181.5</v>
      </c>
      <c r="W55" s="315" t="n">
        <f aca="false">ROUND(W29*0.1+W29,1)</f>
        <v>181.5</v>
      </c>
      <c r="X55" s="315" t="n">
        <f aca="false">ROUND(X29*0.1+X29,1)</f>
        <v>181.5</v>
      </c>
      <c r="Y55" s="315" t="n">
        <f aca="false">ROUND(Y29*0.1+Y29,1)</f>
        <v>181.5</v>
      </c>
      <c r="Z55" s="315" t="n">
        <f aca="false">ROUND(Z29*0.1+Z29,1)</f>
        <v>181.5</v>
      </c>
      <c r="AA55" s="315" t="n">
        <f aca="false">ROUND(AA29*0.1+AA29,1)</f>
        <v>181.5</v>
      </c>
      <c r="AB55" s="315" t="n">
        <f aca="false">ROUND(AB29*0.1+AB29,1)</f>
        <v>181.5</v>
      </c>
      <c r="AC55" s="315" t="n">
        <f aca="false">ROUND(AC29*0.1+AC29,1)</f>
        <v>181.5</v>
      </c>
      <c r="AD55" s="315" t="n">
        <f aca="false">ROUND(AD29*0.1+AD29,1)</f>
        <v>181.5</v>
      </c>
      <c r="AE55" s="315" t="n">
        <f aca="false">ROUND(AE29*0.1+AE29,1)</f>
        <v>181.5</v>
      </c>
      <c r="AF55" s="315" t="n">
        <f aca="false">ROUND(AF29*0.1+AF29,1)</f>
        <v>181.5</v>
      </c>
      <c r="AG55" s="315" t="n">
        <f aca="false">ROUND(AG29*0.1+AG29,1)</f>
        <v>181.5</v>
      </c>
      <c r="AH55" s="315" t="n">
        <f aca="false">ROUND(AH29*0.1+AH29,1)</f>
        <v>181.5</v>
      </c>
      <c r="AI55" s="315" t="n">
        <f aca="false">ROUND(AI29*0.1+AI29,1)</f>
        <v>181.5</v>
      </c>
      <c r="AJ55" s="315" t="n">
        <f aca="false">ROUND(AJ29*0.1+AJ29,1)</f>
        <v>181.5</v>
      </c>
      <c r="AK55" s="315" t="n">
        <f aca="false">ROUND(AK29*0.1+AK29,1)</f>
        <v>181.5</v>
      </c>
      <c r="AL55" s="315" t="n">
        <f aca="false">ROUND(AL29*0.1+AL29,1)</f>
        <v>181.5</v>
      </c>
      <c r="AM55" s="315" t="n">
        <f aca="false">ROUND(AM29*0.1+AM29,1)</f>
        <v>181.5</v>
      </c>
      <c r="AN55" s="315" t="n">
        <f aca="false">ROUND(AN29*0.1+AN29,1)</f>
        <v>181.5</v>
      </c>
      <c r="AO55" s="315" t="n">
        <f aca="false">ROUND(AO29*0.1+AO29,1)</f>
        <v>181.5</v>
      </c>
      <c r="AP55" s="315" t="n">
        <f aca="false">ROUND(AP29*0.1+AP29,1)</f>
        <v>181.5</v>
      </c>
      <c r="AQ55" s="315" t="n">
        <f aca="false">ROUND(AQ29*0.1+AQ29,1)</f>
        <v>181.5</v>
      </c>
      <c r="AR55" s="315" t="n">
        <f aca="false">ROUND(AR29*0.1+AR29,1)</f>
        <v>181.5</v>
      </c>
      <c r="AS55" s="315" t="n">
        <f aca="false">ROUND(AS29*0.1+AS29,1)</f>
        <v>181.5</v>
      </c>
      <c r="AT55" s="315" t="n">
        <f aca="false">ROUND(AT29*0.1+AT29,1)</f>
        <v>181.5</v>
      </c>
      <c r="AU55" s="315" t="n">
        <f aca="false">ROUND(AU29*0.1+AU29,1)</f>
        <v>181.5</v>
      </c>
      <c r="AV55" s="315" t="n">
        <f aca="false">ROUND(AV29*0.1+AV29,1)</f>
        <v>181.5</v>
      </c>
      <c r="AW55" s="315" t="n">
        <f aca="false">ROUND(AW29*0.1+AW29,1)</f>
        <v>181.5</v>
      </c>
      <c r="AX55" s="315" t="n">
        <f aca="false">ROUND(AX29*0.1+AX29,1)</f>
        <v>181.5</v>
      </c>
      <c r="AY55" s="315" t="n">
        <f aca="false">ROUND(AY29*0.1+AY29,1)</f>
        <v>181.5</v>
      </c>
      <c r="AZ55" s="315" t="n">
        <f aca="false">ROUND(AZ29*0.1+AZ29,1)</f>
        <v>181.5</v>
      </c>
      <c r="BA55" s="315" t="n">
        <f aca="false">ROUND(BA29*0.1+BA29,1)</f>
        <v>181.5</v>
      </c>
      <c r="BB55" s="315" t="n">
        <f aca="false">ROUND(BB29*0.1+BB29,1)</f>
        <v>181.5</v>
      </c>
      <c r="BC55" s="315" t="n">
        <f aca="false">ROUND(BC29*0.1+BC29,1)</f>
        <v>181.5</v>
      </c>
      <c r="BD55" s="315" t="n">
        <f aca="false">ROUND(BD29*0.1+BD29,1)</f>
        <v>181.5</v>
      </c>
      <c r="BE55" s="317" t="n">
        <f aca="false">ROUND(BE29*0.1+BE29,1)</f>
        <v>181.5</v>
      </c>
    </row>
    <row r="56" customFormat="false" ht="16.5" hidden="false" customHeight="false" outlineLevel="0" collapsed="false">
      <c r="A56" s="447" t="s">
        <v>1836</v>
      </c>
      <c r="B56" s="447"/>
      <c r="C56" s="460"/>
      <c r="D56" s="461" t="n">
        <v>1054.9</v>
      </c>
      <c r="E56" s="461" t="n">
        <v>1175.9</v>
      </c>
      <c r="F56" s="461" t="n">
        <v>1054.9</v>
      </c>
      <c r="G56" s="461" t="n">
        <v>1175.9</v>
      </c>
      <c r="H56" s="461" t="n">
        <v>1054.9</v>
      </c>
      <c r="I56" s="461" t="n">
        <v>1175.9</v>
      </c>
      <c r="J56" s="461" t="n">
        <v>1054.9</v>
      </c>
      <c r="K56" s="461" t="n">
        <v>1175.9</v>
      </c>
      <c r="L56" s="461" t="n">
        <v>1054.9</v>
      </c>
      <c r="M56" s="461" t="n">
        <v>1175.9</v>
      </c>
      <c r="N56" s="461" t="n">
        <v>1265</v>
      </c>
      <c r="O56" s="461" t="n">
        <v>1175.9</v>
      </c>
      <c r="P56" s="461" t="n">
        <v>1817.75</v>
      </c>
      <c r="Q56" s="461" t="n">
        <v>2314.18</v>
      </c>
      <c r="R56" s="461" t="n">
        <v>1265</v>
      </c>
      <c r="S56" s="461" t="n">
        <v>1607.65</v>
      </c>
      <c r="T56" s="461" t="n">
        <v>1817.75</v>
      </c>
      <c r="U56" s="461" t="n">
        <v>2314.18</v>
      </c>
      <c r="V56" s="461" t="n">
        <v>1386.55</v>
      </c>
      <c r="W56" s="461" t="n">
        <v>1827.43</v>
      </c>
      <c r="X56" s="461" t="n">
        <v>1990.45</v>
      </c>
      <c r="Y56" s="461" t="n">
        <v>2488.2</v>
      </c>
      <c r="Z56" s="461" t="n">
        <v>1386.55</v>
      </c>
      <c r="AA56" s="461" t="n">
        <v>1827.43</v>
      </c>
      <c r="AB56" s="461" t="n">
        <v>1990.45</v>
      </c>
      <c r="AC56" s="461" t="n">
        <v>2488.2</v>
      </c>
      <c r="AD56" s="461" t="n">
        <v>1386.55</v>
      </c>
      <c r="AE56" s="461" t="n">
        <v>1827.43</v>
      </c>
      <c r="AF56" s="461" t="n">
        <v>1990.45</v>
      </c>
      <c r="AG56" s="461" t="n">
        <v>2488.2</v>
      </c>
      <c r="AH56" s="461" t="n">
        <v>1386.55</v>
      </c>
      <c r="AI56" s="461" t="n">
        <v>1827.43</v>
      </c>
      <c r="AJ56" s="461" t="n">
        <v>1990.45</v>
      </c>
      <c r="AK56" s="461" t="n">
        <v>2314.18</v>
      </c>
      <c r="AL56" s="461" t="n">
        <v>1386.55</v>
      </c>
      <c r="AM56" s="461" t="n">
        <v>1607.65</v>
      </c>
      <c r="AN56" s="461" t="n">
        <v>1990.45</v>
      </c>
      <c r="AO56" s="461" t="n">
        <v>2314.18</v>
      </c>
      <c r="AP56" s="461" t="n">
        <v>1212.2</v>
      </c>
      <c r="AQ56" s="461" t="n">
        <v>1175.9</v>
      </c>
      <c r="AR56" s="461" t="n">
        <v>1817.75</v>
      </c>
      <c r="AS56" s="461" t="n">
        <v>1827.43</v>
      </c>
      <c r="AT56" s="461" t="n">
        <v>1212.2</v>
      </c>
      <c r="AU56" s="461" t="n">
        <v>1175.9</v>
      </c>
      <c r="AV56" s="461" t="n">
        <v>1817.75</v>
      </c>
      <c r="AW56" s="461" t="n">
        <v>1827.43</v>
      </c>
      <c r="AX56" s="461" t="n">
        <v>1212.2</v>
      </c>
      <c r="AY56" s="461" t="n">
        <v>1175.9</v>
      </c>
      <c r="AZ56" s="461" t="n">
        <v>1817.75</v>
      </c>
      <c r="BA56" s="461" t="n">
        <v>1827.43</v>
      </c>
      <c r="BB56" s="461" t="n">
        <v>1212.2</v>
      </c>
      <c r="BC56" s="461" t="n">
        <v>1175.9</v>
      </c>
      <c r="BD56" s="461" t="n">
        <v>1817.75</v>
      </c>
      <c r="BE56" s="461" t="n">
        <v>1827.43</v>
      </c>
    </row>
    <row r="57" s="464" customFormat="true" ht="16.5" hidden="false" customHeight="false" outlineLevel="0" collapsed="false">
      <c r="A57" s="462"/>
      <c r="B57" s="462"/>
      <c r="C57" s="463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</row>
    <row r="58" customFormat="false" ht="15.75" hidden="false" customHeight="true" outlineLevel="0" collapsed="false">
      <c r="A58" s="454" t="s">
        <v>1838</v>
      </c>
      <c r="B58" s="454"/>
      <c r="C58" s="454"/>
      <c r="D58" s="431" t="s">
        <v>1766</v>
      </c>
      <c r="E58" s="431"/>
      <c r="F58" s="431" t="s">
        <v>1767</v>
      </c>
      <c r="G58" s="431"/>
      <c r="H58" s="431" t="s">
        <v>1768</v>
      </c>
      <c r="I58" s="431"/>
      <c r="J58" s="431" t="s">
        <v>1769</v>
      </c>
      <c r="K58" s="431"/>
      <c r="L58" s="431" t="s">
        <v>1770</v>
      </c>
      <c r="M58" s="431"/>
      <c r="N58" s="431" t="s">
        <v>1771</v>
      </c>
      <c r="O58" s="431"/>
      <c r="P58" s="431" t="s">
        <v>1772</v>
      </c>
      <c r="Q58" s="431"/>
      <c r="R58" s="431" t="s">
        <v>1773</v>
      </c>
      <c r="S58" s="431"/>
      <c r="T58" s="431" t="s">
        <v>1774</v>
      </c>
      <c r="U58" s="431"/>
      <c r="V58" s="431" t="s">
        <v>1775</v>
      </c>
      <c r="W58" s="431"/>
      <c r="X58" s="431" t="s">
        <v>1776</v>
      </c>
      <c r="Y58" s="431"/>
      <c r="Z58" s="431" t="s">
        <v>1777</v>
      </c>
      <c r="AA58" s="431"/>
      <c r="AB58" s="431" t="s">
        <v>1778</v>
      </c>
      <c r="AC58" s="431"/>
      <c r="AD58" s="431" t="s">
        <v>1779</v>
      </c>
      <c r="AE58" s="431"/>
      <c r="AF58" s="431" t="s">
        <v>1780</v>
      </c>
      <c r="AG58" s="431"/>
      <c r="AH58" s="431" t="s">
        <v>1781</v>
      </c>
      <c r="AI58" s="431"/>
      <c r="AJ58" s="431" t="s">
        <v>1782</v>
      </c>
      <c r="AK58" s="431"/>
      <c r="AL58" s="431" t="s">
        <v>1783</v>
      </c>
      <c r="AM58" s="431"/>
      <c r="AN58" s="431" t="s">
        <v>1784</v>
      </c>
      <c r="AO58" s="431"/>
      <c r="AP58" s="431" t="s">
        <v>1785</v>
      </c>
      <c r="AQ58" s="431"/>
      <c r="AR58" s="431" t="s">
        <v>1786</v>
      </c>
      <c r="AS58" s="431"/>
      <c r="AT58" s="431" t="s">
        <v>1787</v>
      </c>
      <c r="AU58" s="431"/>
      <c r="AV58" s="431" t="s">
        <v>1788</v>
      </c>
      <c r="AW58" s="431"/>
      <c r="AX58" s="431" t="s">
        <v>1789</v>
      </c>
      <c r="AY58" s="431"/>
      <c r="AZ58" s="431" t="s">
        <v>1790</v>
      </c>
      <c r="BA58" s="431"/>
      <c r="BB58" s="431" t="s">
        <v>1791</v>
      </c>
      <c r="BC58" s="431"/>
      <c r="BD58" s="431" t="s">
        <v>1792</v>
      </c>
      <c r="BE58" s="431"/>
    </row>
    <row r="59" customFormat="false" ht="79.5" hidden="false" customHeight="false" outlineLevel="0" collapsed="false">
      <c r="A59" s="455" t="s">
        <v>752</v>
      </c>
      <c r="B59" s="465" t="s">
        <v>1257</v>
      </c>
      <c r="C59" s="466" t="s">
        <v>1765</v>
      </c>
      <c r="D59" s="432" t="s">
        <v>1793</v>
      </c>
      <c r="E59" s="433" t="s">
        <v>1794</v>
      </c>
      <c r="F59" s="432" t="s">
        <v>1793</v>
      </c>
      <c r="G59" s="433" t="s">
        <v>1794</v>
      </c>
      <c r="H59" s="432" t="s">
        <v>1793</v>
      </c>
      <c r="I59" s="433" t="s">
        <v>1794</v>
      </c>
      <c r="J59" s="432" t="s">
        <v>1793</v>
      </c>
      <c r="K59" s="433" t="s">
        <v>1794</v>
      </c>
      <c r="L59" s="432" t="s">
        <v>1793</v>
      </c>
      <c r="M59" s="433" t="s">
        <v>1794</v>
      </c>
      <c r="N59" s="432" t="s">
        <v>1793</v>
      </c>
      <c r="O59" s="433" t="s">
        <v>1794</v>
      </c>
      <c r="P59" s="432" t="s">
        <v>1793</v>
      </c>
      <c r="Q59" s="433" t="s">
        <v>1794</v>
      </c>
      <c r="R59" s="432" t="s">
        <v>1793</v>
      </c>
      <c r="S59" s="433" t="s">
        <v>1794</v>
      </c>
      <c r="T59" s="432" t="s">
        <v>1793</v>
      </c>
      <c r="U59" s="433" t="s">
        <v>1794</v>
      </c>
      <c r="V59" s="432" t="s">
        <v>1793</v>
      </c>
      <c r="W59" s="433" t="s">
        <v>1794</v>
      </c>
      <c r="X59" s="432" t="s">
        <v>1793</v>
      </c>
      <c r="Y59" s="433" t="s">
        <v>1794</v>
      </c>
      <c r="Z59" s="432" t="s">
        <v>1793</v>
      </c>
      <c r="AA59" s="433" t="s">
        <v>1794</v>
      </c>
      <c r="AB59" s="432" t="s">
        <v>1793</v>
      </c>
      <c r="AC59" s="433" t="s">
        <v>1794</v>
      </c>
      <c r="AD59" s="432" t="s">
        <v>1793</v>
      </c>
      <c r="AE59" s="433" t="s">
        <v>1794</v>
      </c>
      <c r="AF59" s="432" t="s">
        <v>1793</v>
      </c>
      <c r="AG59" s="433" t="s">
        <v>1794</v>
      </c>
      <c r="AH59" s="432" t="s">
        <v>1793</v>
      </c>
      <c r="AI59" s="433" t="s">
        <v>1794</v>
      </c>
      <c r="AJ59" s="432" t="s">
        <v>1793</v>
      </c>
      <c r="AK59" s="433" t="s">
        <v>1794</v>
      </c>
      <c r="AL59" s="432" t="s">
        <v>1793</v>
      </c>
      <c r="AM59" s="433" t="s">
        <v>1794</v>
      </c>
      <c r="AN59" s="432" t="s">
        <v>1793</v>
      </c>
      <c r="AO59" s="433" t="s">
        <v>1794</v>
      </c>
      <c r="AP59" s="432" t="s">
        <v>1793</v>
      </c>
      <c r="AQ59" s="433" t="s">
        <v>1794</v>
      </c>
      <c r="AR59" s="432" t="s">
        <v>1793</v>
      </c>
      <c r="AS59" s="433" t="s">
        <v>1794</v>
      </c>
      <c r="AT59" s="432" t="s">
        <v>1793</v>
      </c>
      <c r="AU59" s="433" t="s">
        <v>1794</v>
      </c>
      <c r="AV59" s="432" t="s">
        <v>1793</v>
      </c>
      <c r="AW59" s="433" t="s">
        <v>1794</v>
      </c>
      <c r="AX59" s="432" t="s">
        <v>1793</v>
      </c>
      <c r="AY59" s="433" t="s">
        <v>1794</v>
      </c>
      <c r="AZ59" s="432" t="s">
        <v>1793</v>
      </c>
      <c r="BA59" s="433" t="s">
        <v>1794</v>
      </c>
      <c r="BB59" s="432" t="s">
        <v>1793</v>
      </c>
      <c r="BC59" s="433" t="s">
        <v>1794</v>
      </c>
      <c r="BD59" s="432" t="s">
        <v>1793</v>
      </c>
      <c r="BE59" s="433" t="s">
        <v>1794</v>
      </c>
    </row>
    <row r="60" customFormat="false" ht="95.25" hidden="false" customHeight="true" outlineLevel="0" collapsed="false">
      <c r="A60" s="467" t="s">
        <v>1839</v>
      </c>
      <c r="B60" s="468" t="s">
        <v>1840</v>
      </c>
      <c r="C60" s="469" t="n">
        <v>409</v>
      </c>
      <c r="D60" s="470" t="n">
        <v>409</v>
      </c>
      <c r="E60" s="471" t="n">
        <v>409</v>
      </c>
      <c r="F60" s="472" t="n">
        <v>409</v>
      </c>
      <c r="G60" s="473" t="n">
        <v>409</v>
      </c>
      <c r="H60" s="470" t="n">
        <v>409</v>
      </c>
      <c r="I60" s="471" t="n">
        <v>409</v>
      </c>
      <c r="J60" s="472" t="n">
        <v>409</v>
      </c>
      <c r="K60" s="473" t="n">
        <v>409</v>
      </c>
      <c r="L60" s="470" t="n">
        <v>409</v>
      </c>
      <c r="M60" s="471" t="n">
        <v>409</v>
      </c>
      <c r="N60" s="472" t="n">
        <v>409</v>
      </c>
      <c r="O60" s="473" t="n">
        <v>409</v>
      </c>
      <c r="P60" s="470" t="n">
        <v>409</v>
      </c>
      <c r="Q60" s="471" t="n">
        <v>409</v>
      </c>
      <c r="R60" s="472" t="n">
        <v>409</v>
      </c>
      <c r="S60" s="473" t="n">
        <v>409</v>
      </c>
      <c r="T60" s="470" t="n">
        <v>409</v>
      </c>
      <c r="U60" s="471" t="n">
        <v>409</v>
      </c>
      <c r="V60" s="472" t="n">
        <v>409</v>
      </c>
      <c r="W60" s="473" t="n">
        <v>409</v>
      </c>
      <c r="X60" s="470" t="n">
        <v>409</v>
      </c>
      <c r="Y60" s="471" t="n">
        <v>409</v>
      </c>
      <c r="Z60" s="472" t="n">
        <v>409</v>
      </c>
      <c r="AA60" s="473" t="n">
        <v>409</v>
      </c>
      <c r="AB60" s="470" t="n">
        <v>409</v>
      </c>
      <c r="AC60" s="471" t="n">
        <v>409</v>
      </c>
      <c r="AD60" s="472" t="n">
        <v>409</v>
      </c>
      <c r="AE60" s="473" t="n">
        <v>409</v>
      </c>
      <c r="AF60" s="470" t="n">
        <v>409</v>
      </c>
      <c r="AG60" s="471" t="n">
        <v>409</v>
      </c>
      <c r="AH60" s="472" t="n">
        <v>409</v>
      </c>
      <c r="AI60" s="473" t="n">
        <v>409</v>
      </c>
      <c r="AJ60" s="470" t="n">
        <v>409</v>
      </c>
      <c r="AK60" s="471" t="n">
        <v>409</v>
      </c>
      <c r="AL60" s="472" t="n">
        <v>409</v>
      </c>
      <c r="AM60" s="473" t="n">
        <v>409</v>
      </c>
      <c r="AN60" s="470" t="n">
        <v>409</v>
      </c>
      <c r="AO60" s="471" t="n">
        <v>409</v>
      </c>
      <c r="AP60" s="472" t="n">
        <v>409</v>
      </c>
      <c r="AQ60" s="473" t="n">
        <v>409</v>
      </c>
      <c r="AR60" s="470" t="n">
        <v>409</v>
      </c>
      <c r="AS60" s="471" t="n">
        <v>409</v>
      </c>
      <c r="AT60" s="472" t="n">
        <v>409</v>
      </c>
      <c r="AU60" s="473" t="n">
        <v>409</v>
      </c>
      <c r="AV60" s="470" t="n">
        <v>409</v>
      </c>
      <c r="AW60" s="471" t="n">
        <v>409</v>
      </c>
      <c r="AX60" s="472" t="n">
        <v>409</v>
      </c>
      <c r="AY60" s="473" t="n">
        <v>409</v>
      </c>
      <c r="AZ60" s="470" t="n">
        <v>409</v>
      </c>
      <c r="BA60" s="471" t="n">
        <v>409</v>
      </c>
      <c r="BB60" s="472" t="n">
        <v>409</v>
      </c>
      <c r="BC60" s="473" t="n">
        <v>409</v>
      </c>
      <c r="BD60" s="470" t="n">
        <v>409</v>
      </c>
      <c r="BE60" s="471" t="n">
        <v>409</v>
      </c>
    </row>
    <row r="61" customFormat="false" ht="78.75" hidden="false" customHeight="false" outlineLevel="0" collapsed="false">
      <c r="A61" s="474" t="s">
        <v>1841</v>
      </c>
      <c r="B61" s="468" t="s">
        <v>1842</v>
      </c>
      <c r="C61" s="469" t="n">
        <v>571</v>
      </c>
      <c r="D61" s="470" t="n">
        <v>571</v>
      </c>
      <c r="E61" s="471" t="n">
        <v>571</v>
      </c>
      <c r="F61" s="472" t="n">
        <v>571</v>
      </c>
      <c r="G61" s="473" t="n">
        <v>571</v>
      </c>
      <c r="H61" s="470" t="n">
        <v>571</v>
      </c>
      <c r="I61" s="471" t="n">
        <v>571</v>
      </c>
      <c r="J61" s="472" t="n">
        <v>571</v>
      </c>
      <c r="K61" s="473" t="n">
        <v>571</v>
      </c>
      <c r="L61" s="470" t="n">
        <v>571</v>
      </c>
      <c r="M61" s="471" t="n">
        <v>571</v>
      </c>
      <c r="N61" s="472" t="n">
        <v>571</v>
      </c>
      <c r="O61" s="473" t="n">
        <v>571</v>
      </c>
      <c r="P61" s="470" t="n">
        <v>571</v>
      </c>
      <c r="Q61" s="471" t="n">
        <v>571</v>
      </c>
      <c r="R61" s="472" t="n">
        <v>571</v>
      </c>
      <c r="S61" s="473" t="n">
        <v>571</v>
      </c>
      <c r="T61" s="470" t="n">
        <v>571</v>
      </c>
      <c r="U61" s="471" t="n">
        <v>571</v>
      </c>
      <c r="V61" s="472" t="n">
        <v>571</v>
      </c>
      <c r="W61" s="473" t="n">
        <v>571</v>
      </c>
      <c r="X61" s="470" t="n">
        <v>571</v>
      </c>
      <c r="Y61" s="471" t="n">
        <v>571</v>
      </c>
      <c r="Z61" s="472" t="n">
        <v>571</v>
      </c>
      <c r="AA61" s="473" t="n">
        <v>571</v>
      </c>
      <c r="AB61" s="470" t="n">
        <v>571</v>
      </c>
      <c r="AC61" s="471" t="n">
        <v>571</v>
      </c>
      <c r="AD61" s="472" t="n">
        <v>571</v>
      </c>
      <c r="AE61" s="473" t="n">
        <v>571</v>
      </c>
      <c r="AF61" s="470" t="n">
        <v>571</v>
      </c>
      <c r="AG61" s="471" t="n">
        <v>571</v>
      </c>
      <c r="AH61" s="472" t="n">
        <v>571</v>
      </c>
      <c r="AI61" s="473" t="n">
        <v>571</v>
      </c>
      <c r="AJ61" s="470" t="n">
        <v>571</v>
      </c>
      <c r="AK61" s="471" t="n">
        <v>571</v>
      </c>
      <c r="AL61" s="472" t="n">
        <v>571</v>
      </c>
      <c r="AM61" s="473" t="n">
        <v>571</v>
      </c>
      <c r="AN61" s="470" t="n">
        <v>571</v>
      </c>
      <c r="AO61" s="471" t="n">
        <v>571</v>
      </c>
      <c r="AP61" s="472" t="n">
        <v>571</v>
      </c>
      <c r="AQ61" s="473" t="n">
        <v>571</v>
      </c>
      <c r="AR61" s="470" t="n">
        <v>571</v>
      </c>
      <c r="AS61" s="471" t="n">
        <v>571</v>
      </c>
      <c r="AT61" s="472" t="n">
        <v>571</v>
      </c>
      <c r="AU61" s="473" t="n">
        <v>571</v>
      </c>
      <c r="AV61" s="470" t="n">
        <v>571</v>
      </c>
      <c r="AW61" s="471" t="n">
        <v>571</v>
      </c>
      <c r="AX61" s="472" t="n">
        <v>571</v>
      </c>
      <c r="AY61" s="473" t="n">
        <v>571</v>
      </c>
      <c r="AZ61" s="470" t="n">
        <v>571</v>
      </c>
      <c r="BA61" s="471" t="n">
        <v>571</v>
      </c>
      <c r="BB61" s="472" t="n">
        <v>571</v>
      </c>
      <c r="BC61" s="473" t="n">
        <v>571</v>
      </c>
      <c r="BD61" s="470" t="n">
        <v>571</v>
      </c>
      <c r="BE61" s="471" t="n">
        <v>571</v>
      </c>
    </row>
    <row r="62" customFormat="false" ht="94.5" hidden="false" customHeight="false" outlineLevel="0" collapsed="false">
      <c r="A62" s="467" t="s">
        <v>1843</v>
      </c>
      <c r="B62" s="468" t="s">
        <v>1844</v>
      </c>
      <c r="C62" s="469" t="n">
        <v>172</v>
      </c>
      <c r="D62" s="470" t="n">
        <v>172</v>
      </c>
      <c r="E62" s="471" t="n">
        <v>172</v>
      </c>
      <c r="F62" s="472" t="n">
        <v>172</v>
      </c>
      <c r="G62" s="473" t="n">
        <v>172</v>
      </c>
      <c r="H62" s="470" t="n">
        <v>172</v>
      </c>
      <c r="I62" s="471" t="n">
        <v>172</v>
      </c>
      <c r="J62" s="472" t="n">
        <v>172</v>
      </c>
      <c r="K62" s="473" t="n">
        <v>172</v>
      </c>
      <c r="L62" s="470" t="n">
        <v>172</v>
      </c>
      <c r="M62" s="471" t="n">
        <v>172</v>
      </c>
      <c r="N62" s="472" t="n">
        <v>172</v>
      </c>
      <c r="O62" s="473" t="n">
        <v>172</v>
      </c>
      <c r="P62" s="470" t="n">
        <v>172</v>
      </c>
      <c r="Q62" s="471" t="n">
        <v>172</v>
      </c>
      <c r="R62" s="472" t="n">
        <v>172</v>
      </c>
      <c r="S62" s="473" t="n">
        <v>172</v>
      </c>
      <c r="T62" s="470" t="n">
        <v>172</v>
      </c>
      <c r="U62" s="471" t="n">
        <v>172</v>
      </c>
      <c r="V62" s="472" t="n">
        <v>172</v>
      </c>
      <c r="W62" s="473" t="n">
        <v>172</v>
      </c>
      <c r="X62" s="470" t="n">
        <v>172</v>
      </c>
      <c r="Y62" s="471" t="n">
        <v>172</v>
      </c>
      <c r="Z62" s="472" t="n">
        <v>172</v>
      </c>
      <c r="AA62" s="473" t="n">
        <v>172</v>
      </c>
      <c r="AB62" s="470" t="n">
        <v>172</v>
      </c>
      <c r="AC62" s="471" t="n">
        <v>172</v>
      </c>
      <c r="AD62" s="472" t="n">
        <v>172</v>
      </c>
      <c r="AE62" s="473" t="n">
        <v>172</v>
      </c>
      <c r="AF62" s="470" t="n">
        <v>172</v>
      </c>
      <c r="AG62" s="471" t="n">
        <v>172</v>
      </c>
      <c r="AH62" s="472" t="n">
        <v>172</v>
      </c>
      <c r="AI62" s="473" t="n">
        <v>172</v>
      </c>
      <c r="AJ62" s="470" t="n">
        <v>172</v>
      </c>
      <c r="AK62" s="471" t="n">
        <v>172</v>
      </c>
      <c r="AL62" s="472" t="n">
        <v>172</v>
      </c>
      <c r="AM62" s="473" t="n">
        <v>172</v>
      </c>
      <c r="AN62" s="470" t="n">
        <v>172</v>
      </c>
      <c r="AO62" s="471" t="n">
        <v>172</v>
      </c>
      <c r="AP62" s="472" t="n">
        <v>172</v>
      </c>
      <c r="AQ62" s="473" t="n">
        <v>172</v>
      </c>
      <c r="AR62" s="470" t="n">
        <v>172</v>
      </c>
      <c r="AS62" s="471" t="n">
        <v>172</v>
      </c>
      <c r="AT62" s="472" t="n">
        <v>172</v>
      </c>
      <c r="AU62" s="473" t="n">
        <v>172</v>
      </c>
      <c r="AV62" s="470" t="n">
        <v>172</v>
      </c>
      <c r="AW62" s="471" t="n">
        <v>172</v>
      </c>
      <c r="AX62" s="472" t="n">
        <v>172</v>
      </c>
      <c r="AY62" s="473" t="n">
        <v>172</v>
      </c>
      <c r="AZ62" s="470" t="n">
        <v>172</v>
      </c>
      <c r="BA62" s="471" t="n">
        <v>172</v>
      </c>
      <c r="BB62" s="472" t="n">
        <v>172</v>
      </c>
      <c r="BC62" s="473" t="n">
        <v>172</v>
      </c>
      <c r="BD62" s="470" t="n">
        <v>172</v>
      </c>
      <c r="BE62" s="471" t="n">
        <v>172</v>
      </c>
    </row>
    <row r="63" customFormat="false" ht="94.5" hidden="false" customHeight="false" outlineLevel="0" collapsed="false">
      <c r="A63" s="474" t="s">
        <v>1845</v>
      </c>
      <c r="B63" s="468" t="s">
        <v>1846</v>
      </c>
      <c r="C63" s="469" t="n">
        <v>172</v>
      </c>
      <c r="D63" s="346"/>
      <c r="E63" s="475"/>
      <c r="F63" s="476"/>
      <c r="G63" s="477"/>
      <c r="H63" s="346"/>
      <c r="I63" s="475"/>
      <c r="J63" s="476"/>
      <c r="K63" s="477"/>
      <c r="L63" s="346"/>
      <c r="M63" s="475"/>
      <c r="N63" s="476"/>
      <c r="O63" s="477"/>
      <c r="P63" s="346"/>
      <c r="Q63" s="475"/>
      <c r="R63" s="472" t="n">
        <v>172</v>
      </c>
      <c r="S63" s="473" t="n">
        <v>172</v>
      </c>
      <c r="T63" s="470" t="n">
        <v>172</v>
      </c>
      <c r="U63" s="471" t="n">
        <v>172</v>
      </c>
      <c r="V63" s="472" t="n">
        <v>172</v>
      </c>
      <c r="W63" s="473" t="n">
        <v>172</v>
      </c>
      <c r="X63" s="470" t="n">
        <v>172</v>
      </c>
      <c r="Y63" s="471" t="n">
        <v>172</v>
      </c>
      <c r="Z63" s="472" t="n">
        <v>172</v>
      </c>
      <c r="AA63" s="473" t="n">
        <v>172</v>
      </c>
      <c r="AB63" s="470" t="n">
        <v>172</v>
      </c>
      <c r="AC63" s="471" t="n">
        <v>172</v>
      </c>
      <c r="AD63" s="472" t="n">
        <v>172</v>
      </c>
      <c r="AE63" s="473" t="n">
        <v>172</v>
      </c>
      <c r="AF63" s="470" t="n">
        <v>172</v>
      </c>
      <c r="AG63" s="471" t="n">
        <v>172</v>
      </c>
      <c r="AH63" s="472" t="n">
        <v>172</v>
      </c>
      <c r="AI63" s="473" t="n">
        <v>172</v>
      </c>
      <c r="AJ63" s="470" t="n">
        <v>172</v>
      </c>
      <c r="AK63" s="471" t="n">
        <v>172</v>
      </c>
      <c r="AL63" s="476"/>
      <c r="AM63" s="477"/>
      <c r="AN63" s="346"/>
      <c r="AO63" s="475"/>
      <c r="AP63" s="476"/>
      <c r="AQ63" s="477"/>
      <c r="AR63" s="346"/>
      <c r="AS63" s="475"/>
      <c r="AT63" s="476"/>
      <c r="AU63" s="477"/>
      <c r="AV63" s="346"/>
      <c r="AW63" s="475"/>
      <c r="AX63" s="476"/>
      <c r="AY63" s="477"/>
      <c r="AZ63" s="346"/>
      <c r="BA63" s="475"/>
      <c r="BB63" s="476"/>
      <c r="BC63" s="477"/>
      <c r="BD63" s="346"/>
      <c r="BE63" s="475"/>
    </row>
    <row r="64" customFormat="false" ht="110.25" hidden="false" customHeight="false" outlineLevel="0" collapsed="false">
      <c r="A64" s="474" t="s">
        <v>1847</v>
      </c>
      <c r="B64" s="468" t="s">
        <v>1848</v>
      </c>
      <c r="C64" s="469" t="n">
        <v>154</v>
      </c>
      <c r="D64" s="470" t="n">
        <v>154</v>
      </c>
      <c r="E64" s="471" t="n">
        <v>154</v>
      </c>
      <c r="F64" s="472" t="n">
        <v>154</v>
      </c>
      <c r="G64" s="473" t="n">
        <v>154</v>
      </c>
      <c r="H64" s="470" t="n">
        <v>154</v>
      </c>
      <c r="I64" s="471" t="n">
        <v>154</v>
      </c>
      <c r="J64" s="472" t="n">
        <v>154</v>
      </c>
      <c r="K64" s="473" t="n">
        <v>154</v>
      </c>
      <c r="L64" s="470" t="n">
        <v>154</v>
      </c>
      <c r="M64" s="471" t="n">
        <v>154</v>
      </c>
      <c r="N64" s="472" t="n">
        <v>154</v>
      </c>
      <c r="O64" s="473" t="n">
        <v>154</v>
      </c>
      <c r="P64" s="470" t="n">
        <v>154</v>
      </c>
      <c r="Q64" s="471" t="n">
        <v>154</v>
      </c>
      <c r="R64" s="472" t="n">
        <v>154</v>
      </c>
      <c r="S64" s="473" t="n">
        <v>154</v>
      </c>
      <c r="T64" s="470" t="n">
        <v>154</v>
      </c>
      <c r="U64" s="471" t="n">
        <v>154</v>
      </c>
      <c r="V64" s="472" t="n">
        <v>154</v>
      </c>
      <c r="W64" s="473" t="n">
        <v>154</v>
      </c>
      <c r="X64" s="470" t="n">
        <v>154</v>
      </c>
      <c r="Y64" s="471" t="n">
        <v>154</v>
      </c>
      <c r="Z64" s="472" t="n">
        <v>154</v>
      </c>
      <c r="AA64" s="473" t="n">
        <v>154</v>
      </c>
      <c r="AB64" s="470" t="n">
        <v>154</v>
      </c>
      <c r="AC64" s="471" t="n">
        <v>154</v>
      </c>
      <c r="AD64" s="472" t="n">
        <v>154</v>
      </c>
      <c r="AE64" s="473" t="n">
        <v>154</v>
      </c>
      <c r="AF64" s="470" t="n">
        <v>154</v>
      </c>
      <c r="AG64" s="471" t="n">
        <v>154</v>
      </c>
      <c r="AH64" s="472" t="n">
        <v>154</v>
      </c>
      <c r="AI64" s="473" t="n">
        <v>154</v>
      </c>
      <c r="AJ64" s="470" t="n">
        <v>154</v>
      </c>
      <c r="AK64" s="471" t="n">
        <v>154</v>
      </c>
      <c r="AL64" s="472" t="n">
        <v>154</v>
      </c>
      <c r="AM64" s="473" t="n">
        <v>154</v>
      </c>
      <c r="AN64" s="470" t="n">
        <v>154</v>
      </c>
      <c r="AO64" s="471" t="n">
        <v>154</v>
      </c>
      <c r="AP64" s="472" t="n">
        <v>154</v>
      </c>
      <c r="AQ64" s="473" t="n">
        <v>154</v>
      </c>
      <c r="AR64" s="470" t="n">
        <v>154</v>
      </c>
      <c r="AS64" s="471" t="n">
        <v>154</v>
      </c>
      <c r="AT64" s="472" t="n">
        <v>154</v>
      </c>
      <c r="AU64" s="473" t="n">
        <v>154</v>
      </c>
      <c r="AV64" s="470" t="n">
        <v>154</v>
      </c>
      <c r="AW64" s="471" t="n">
        <v>154</v>
      </c>
      <c r="AX64" s="472" t="n">
        <v>154</v>
      </c>
      <c r="AY64" s="473" t="n">
        <v>154</v>
      </c>
      <c r="AZ64" s="470" t="n">
        <v>154</v>
      </c>
      <c r="BA64" s="471" t="n">
        <v>154</v>
      </c>
      <c r="BB64" s="472" t="n">
        <v>154</v>
      </c>
      <c r="BC64" s="473" t="n">
        <v>154</v>
      </c>
      <c r="BD64" s="470" t="n">
        <v>154</v>
      </c>
      <c r="BE64" s="471" t="n">
        <v>154</v>
      </c>
    </row>
    <row r="65" customFormat="false" ht="47.25" hidden="false" customHeight="false" outlineLevel="0" collapsed="false">
      <c r="A65" s="467" t="s">
        <v>1849</v>
      </c>
      <c r="B65" s="468" t="s">
        <v>1850</v>
      </c>
      <c r="C65" s="469" t="n">
        <v>220</v>
      </c>
      <c r="D65" s="470" t="n">
        <v>220</v>
      </c>
      <c r="E65" s="471" t="n">
        <v>220</v>
      </c>
      <c r="F65" s="472" t="n">
        <v>220</v>
      </c>
      <c r="G65" s="473" t="n">
        <v>220</v>
      </c>
      <c r="H65" s="470" t="n">
        <v>220</v>
      </c>
      <c r="I65" s="471" t="n">
        <v>220</v>
      </c>
      <c r="J65" s="472" t="n">
        <v>220</v>
      </c>
      <c r="K65" s="473" t="n">
        <v>220</v>
      </c>
      <c r="L65" s="470" t="n">
        <v>220</v>
      </c>
      <c r="M65" s="471" t="n">
        <v>220</v>
      </c>
      <c r="N65" s="472" t="n">
        <v>220</v>
      </c>
      <c r="O65" s="473" t="n">
        <v>220</v>
      </c>
      <c r="P65" s="470" t="n">
        <v>220</v>
      </c>
      <c r="Q65" s="471" t="n">
        <v>220</v>
      </c>
      <c r="R65" s="472" t="n">
        <v>220</v>
      </c>
      <c r="S65" s="473" t="n">
        <v>220</v>
      </c>
      <c r="T65" s="470" t="n">
        <v>220</v>
      </c>
      <c r="U65" s="471" t="n">
        <v>220</v>
      </c>
      <c r="V65" s="472" t="n">
        <v>220</v>
      </c>
      <c r="W65" s="473" t="n">
        <v>220</v>
      </c>
      <c r="X65" s="470" t="n">
        <v>220</v>
      </c>
      <c r="Y65" s="471" t="n">
        <v>220</v>
      </c>
      <c r="Z65" s="472" t="n">
        <v>220</v>
      </c>
      <c r="AA65" s="473" t="n">
        <v>220</v>
      </c>
      <c r="AB65" s="470" t="n">
        <v>220</v>
      </c>
      <c r="AC65" s="471" t="n">
        <v>220</v>
      </c>
      <c r="AD65" s="472" t="n">
        <v>220</v>
      </c>
      <c r="AE65" s="473" t="n">
        <v>220</v>
      </c>
      <c r="AF65" s="470" t="n">
        <v>220</v>
      </c>
      <c r="AG65" s="471" t="n">
        <v>220</v>
      </c>
      <c r="AH65" s="472" t="n">
        <v>220</v>
      </c>
      <c r="AI65" s="473" t="n">
        <v>220</v>
      </c>
      <c r="AJ65" s="470" t="n">
        <v>220</v>
      </c>
      <c r="AK65" s="471" t="n">
        <v>220</v>
      </c>
      <c r="AL65" s="472" t="n">
        <v>220</v>
      </c>
      <c r="AM65" s="473" t="n">
        <v>220</v>
      </c>
      <c r="AN65" s="470" t="n">
        <v>220</v>
      </c>
      <c r="AO65" s="471" t="n">
        <v>220</v>
      </c>
      <c r="AP65" s="472" t="n">
        <v>220</v>
      </c>
      <c r="AQ65" s="473" t="n">
        <v>220</v>
      </c>
      <c r="AR65" s="470" t="n">
        <v>220</v>
      </c>
      <c r="AS65" s="471" t="n">
        <v>220</v>
      </c>
      <c r="AT65" s="472" t="n">
        <v>220</v>
      </c>
      <c r="AU65" s="473" t="n">
        <v>220</v>
      </c>
      <c r="AV65" s="470" t="n">
        <v>220</v>
      </c>
      <c r="AW65" s="471" t="n">
        <v>220</v>
      </c>
      <c r="AX65" s="472" t="n">
        <v>220</v>
      </c>
      <c r="AY65" s="473" t="n">
        <v>220</v>
      </c>
      <c r="AZ65" s="470" t="n">
        <v>220</v>
      </c>
      <c r="BA65" s="471" t="n">
        <v>220</v>
      </c>
      <c r="BB65" s="472" t="n">
        <v>220</v>
      </c>
      <c r="BC65" s="473" t="n">
        <v>220</v>
      </c>
      <c r="BD65" s="470" t="n">
        <v>220</v>
      </c>
      <c r="BE65" s="471" t="n">
        <v>220</v>
      </c>
    </row>
    <row r="66" customFormat="false" ht="63" hidden="false" customHeight="false" outlineLevel="0" collapsed="false">
      <c r="A66" s="467" t="s">
        <v>1851</v>
      </c>
      <c r="B66" s="468" t="s">
        <v>1852</v>
      </c>
      <c r="C66" s="469" t="n">
        <v>724</v>
      </c>
      <c r="D66" s="470" t="n">
        <v>724</v>
      </c>
      <c r="E66" s="471" t="n">
        <v>724</v>
      </c>
      <c r="F66" s="472" t="n">
        <v>724</v>
      </c>
      <c r="G66" s="473" t="n">
        <v>724</v>
      </c>
      <c r="H66" s="470" t="n">
        <v>724</v>
      </c>
      <c r="I66" s="471" t="n">
        <v>724</v>
      </c>
      <c r="J66" s="472" t="n">
        <v>724</v>
      </c>
      <c r="K66" s="473" t="n">
        <v>724</v>
      </c>
      <c r="L66" s="470" t="n">
        <v>724</v>
      </c>
      <c r="M66" s="471" t="n">
        <v>724</v>
      </c>
      <c r="N66" s="472" t="n">
        <v>724</v>
      </c>
      <c r="O66" s="473" t="n">
        <v>724</v>
      </c>
      <c r="P66" s="470" t="n">
        <v>724</v>
      </c>
      <c r="Q66" s="471" t="n">
        <v>724</v>
      </c>
      <c r="R66" s="472" t="n">
        <v>724</v>
      </c>
      <c r="S66" s="473" t="n">
        <v>724</v>
      </c>
      <c r="T66" s="470" t="n">
        <v>724</v>
      </c>
      <c r="U66" s="471" t="n">
        <v>724</v>
      </c>
      <c r="V66" s="472" t="n">
        <v>724</v>
      </c>
      <c r="W66" s="473" t="n">
        <v>724</v>
      </c>
      <c r="X66" s="470" t="n">
        <v>724</v>
      </c>
      <c r="Y66" s="471" t="n">
        <v>724</v>
      </c>
      <c r="Z66" s="472" t="n">
        <v>724</v>
      </c>
      <c r="AA66" s="473" t="n">
        <v>724</v>
      </c>
      <c r="AB66" s="470" t="n">
        <v>724</v>
      </c>
      <c r="AC66" s="471" t="n">
        <v>724</v>
      </c>
      <c r="AD66" s="472" t="n">
        <v>724</v>
      </c>
      <c r="AE66" s="473" t="n">
        <v>724</v>
      </c>
      <c r="AF66" s="470" t="n">
        <v>724</v>
      </c>
      <c r="AG66" s="471" t="n">
        <v>724</v>
      </c>
      <c r="AH66" s="472" t="n">
        <v>724</v>
      </c>
      <c r="AI66" s="473" t="n">
        <v>724</v>
      </c>
      <c r="AJ66" s="470" t="n">
        <v>724</v>
      </c>
      <c r="AK66" s="471" t="n">
        <v>724</v>
      </c>
      <c r="AL66" s="472" t="n">
        <v>724</v>
      </c>
      <c r="AM66" s="473" t="n">
        <v>724</v>
      </c>
      <c r="AN66" s="470" t="n">
        <v>724</v>
      </c>
      <c r="AO66" s="471" t="n">
        <v>724</v>
      </c>
      <c r="AP66" s="472" t="n">
        <v>724</v>
      </c>
      <c r="AQ66" s="473" t="n">
        <v>724</v>
      </c>
      <c r="AR66" s="470" t="n">
        <v>724</v>
      </c>
      <c r="AS66" s="471" t="n">
        <v>724</v>
      </c>
      <c r="AT66" s="472" t="n">
        <v>724</v>
      </c>
      <c r="AU66" s="473" t="n">
        <v>724</v>
      </c>
      <c r="AV66" s="470" t="n">
        <v>724</v>
      </c>
      <c r="AW66" s="471" t="n">
        <v>724</v>
      </c>
      <c r="AX66" s="472" t="n">
        <v>724</v>
      </c>
      <c r="AY66" s="473" t="n">
        <v>724</v>
      </c>
      <c r="AZ66" s="470" t="n">
        <v>724</v>
      </c>
      <c r="BA66" s="471" t="n">
        <v>724</v>
      </c>
      <c r="BB66" s="472" t="n">
        <v>724</v>
      </c>
      <c r="BC66" s="473" t="n">
        <v>724</v>
      </c>
      <c r="BD66" s="470" t="n">
        <v>724</v>
      </c>
      <c r="BE66" s="471" t="n">
        <v>724</v>
      </c>
    </row>
    <row r="67" customFormat="false" ht="47.25" hidden="false" customHeight="false" outlineLevel="0" collapsed="false">
      <c r="A67" s="467" t="s">
        <v>1853</v>
      </c>
      <c r="B67" s="468" t="s">
        <v>1854</v>
      </c>
      <c r="C67" s="469" t="n">
        <v>211</v>
      </c>
      <c r="D67" s="346"/>
      <c r="E67" s="471" t="n">
        <v>211</v>
      </c>
      <c r="F67" s="476"/>
      <c r="G67" s="473" t="n">
        <v>211</v>
      </c>
      <c r="H67" s="346"/>
      <c r="I67" s="471" t="n">
        <v>211</v>
      </c>
      <c r="J67" s="476"/>
      <c r="K67" s="473" t="n">
        <v>211</v>
      </c>
      <c r="L67" s="346"/>
      <c r="M67" s="471" t="n">
        <v>211</v>
      </c>
      <c r="N67" s="476"/>
      <c r="O67" s="473" t="n">
        <v>211</v>
      </c>
      <c r="P67" s="346"/>
      <c r="Q67" s="471" t="n">
        <v>211</v>
      </c>
      <c r="R67" s="476"/>
      <c r="S67" s="473" t="n">
        <v>211</v>
      </c>
      <c r="T67" s="346"/>
      <c r="U67" s="471" t="n">
        <v>211</v>
      </c>
      <c r="V67" s="476"/>
      <c r="W67" s="473" t="n">
        <v>211</v>
      </c>
      <c r="X67" s="346"/>
      <c r="Y67" s="471" t="n">
        <v>211</v>
      </c>
      <c r="Z67" s="476"/>
      <c r="AA67" s="473" t="n">
        <v>211</v>
      </c>
      <c r="AB67" s="346"/>
      <c r="AC67" s="471" t="n">
        <v>211</v>
      </c>
      <c r="AD67" s="476"/>
      <c r="AE67" s="473" t="n">
        <v>211</v>
      </c>
      <c r="AF67" s="346"/>
      <c r="AG67" s="471" t="n">
        <v>211</v>
      </c>
      <c r="AH67" s="476"/>
      <c r="AI67" s="473" t="n">
        <v>211</v>
      </c>
      <c r="AJ67" s="346"/>
      <c r="AK67" s="471" t="n">
        <v>211</v>
      </c>
      <c r="AL67" s="476"/>
      <c r="AM67" s="473" t="n">
        <v>211</v>
      </c>
      <c r="AN67" s="346"/>
      <c r="AO67" s="471" t="n">
        <v>211</v>
      </c>
      <c r="AP67" s="476"/>
      <c r="AQ67" s="473" t="n">
        <v>211</v>
      </c>
      <c r="AR67" s="346"/>
      <c r="AS67" s="471" t="n">
        <v>211</v>
      </c>
      <c r="AT67" s="476"/>
      <c r="AU67" s="473" t="n">
        <v>211</v>
      </c>
      <c r="AV67" s="346"/>
      <c r="AW67" s="471" t="n">
        <v>211</v>
      </c>
      <c r="AX67" s="476"/>
      <c r="AY67" s="473" t="n">
        <v>211</v>
      </c>
      <c r="AZ67" s="346"/>
      <c r="BA67" s="471" t="n">
        <v>211</v>
      </c>
      <c r="BB67" s="476"/>
      <c r="BC67" s="473" t="n">
        <v>211</v>
      </c>
      <c r="BD67" s="346"/>
      <c r="BE67" s="471" t="n">
        <v>211</v>
      </c>
    </row>
    <row r="68" customFormat="false" ht="47.25" hidden="false" customHeight="false" outlineLevel="0" collapsed="false">
      <c r="A68" s="467" t="s">
        <v>1855</v>
      </c>
      <c r="B68" s="468" t="s">
        <v>1856</v>
      </c>
      <c r="C68" s="469" t="n">
        <v>88</v>
      </c>
      <c r="D68" s="470" t="n">
        <v>88</v>
      </c>
      <c r="E68" s="471" t="n">
        <v>88</v>
      </c>
      <c r="F68" s="472" t="n">
        <v>88</v>
      </c>
      <c r="G68" s="473" t="n">
        <v>88</v>
      </c>
      <c r="H68" s="470" t="n">
        <v>88</v>
      </c>
      <c r="I68" s="471" t="n">
        <v>88</v>
      </c>
      <c r="J68" s="472" t="n">
        <v>88</v>
      </c>
      <c r="K68" s="473" t="n">
        <v>88</v>
      </c>
      <c r="L68" s="470" t="n">
        <v>88</v>
      </c>
      <c r="M68" s="471" t="n">
        <v>88</v>
      </c>
      <c r="N68" s="472" t="n">
        <v>88</v>
      </c>
      <c r="O68" s="473" t="n">
        <v>88</v>
      </c>
      <c r="P68" s="470" t="n">
        <v>88</v>
      </c>
      <c r="Q68" s="471" t="n">
        <v>88</v>
      </c>
      <c r="R68" s="472" t="n">
        <v>88</v>
      </c>
      <c r="S68" s="473" t="n">
        <v>88</v>
      </c>
      <c r="T68" s="470" t="n">
        <v>88</v>
      </c>
      <c r="U68" s="471" t="n">
        <v>88</v>
      </c>
      <c r="V68" s="472" t="n">
        <v>88</v>
      </c>
      <c r="W68" s="473" t="n">
        <v>88</v>
      </c>
      <c r="X68" s="470" t="n">
        <v>88</v>
      </c>
      <c r="Y68" s="471" t="n">
        <v>88</v>
      </c>
      <c r="Z68" s="472" t="n">
        <v>88</v>
      </c>
      <c r="AA68" s="473" t="n">
        <v>88</v>
      </c>
      <c r="AB68" s="470" t="n">
        <v>88</v>
      </c>
      <c r="AC68" s="471" t="n">
        <v>88</v>
      </c>
      <c r="AD68" s="472" t="n">
        <v>88</v>
      </c>
      <c r="AE68" s="473" t="n">
        <v>88</v>
      </c>
      <c r="AF68" s="470" t="n">
        <v>88</v>
      </c>
      <c r="AG68" s="471" t="n">
        <v>88</v>
      </c>
      <c r="AH68" s="472" t="n">
        <v>88</v>
      </c>
      <c r="AI68" s="473" t="n">
        <v>88</v>
      </c>
      <c r="AJ68" s="470" t="n">
        <v>88</v>
      </c>
      <c r="AK68" s="471" t="n">
        <v>88</v>
      </c>
      <c r="AL68" s="472" t="n">
        <v>88</v>
      </c>
      <c r="AM68" s="473" t="n">
        <v>88</v>
      </c>
      <c r="AN68" s="470" t="n">
        <v>88</v>
      </c>
      <c r="AO68" s="471" t="n">
        <v>88</v>
      </c>
      <c r="AP68" s="472" t="n">
        <v>88</v>
      </c>
      <c r="AQ68" s="473" t="n">
        <v>88</v>
      </c>
      <c r="AR68" s="470" t="n">
        <v>88</v>
      </c>
      <c r="AS68" s="471" t="n">
        <v>88</v>
      </c>
      <c r="AT68" s="472" t="n">
        <v>88</v>
      </c>
      <c r="AU68" s="473" t="n">
        <v>88</v>
      </c>
      <c r="AV68" s="470" t="n">
        <v>88</v>
      </c>
      <c r="AW68" s="471" t="n">
        <v>88</v>
      </c>
      <c r="AX68" s="472" t="n">
        <v>88</v>
      </c>
      <c r="AY68" s="473" t="n">
        <v>88</v>
      </c>
      <c r="AZ68" s="470" t="n">
        <v>88</v>
      </c>
      <c r="BA68" s="471" t="n">
        <v>88</v>
      </c>
      <c r="BB68" s="472" t="n">
        <v>88</v>
      </c>
      <c r="BC68" s="473" t="n">
        <v>88</v>
      </c>
      <c r="BD68" s="470" t="n">
        <v>88</v>
      </c>
      <c r="BE68" s="471" t="n">
        <v>88</v>
      </c>
    </row>
    <row r="69" customFormat="false" ht="64.5" hidden="false" customHeight="true" outlineLevel="0" collapsed="false">
      <c r="A69" s="467" t="s">
        <v>1857</v>
      </c>
      <c r="B69" s="468" t="s">
        <v>1858</v>
      </c>
      <c r="C69" s="469" t="n">
        <v>187</v>
      </c>
      <c r="D69" s="346"/>
      <c r="E69" s="475"/>
      <c r="F69" s="476"/>
      <c r="G69" s="477"/>
      <c r="H69" s="346"/>
      <c r="I69" s="475"/>
      <c r="J69" s="476"/>
      <c r="K69" s="477"/>
      <c r="L69" s="346"/>
      <c r="M69" s="475"/>
      <c r="N69" s="476"/>
      <c r="O69" s="477"/>
      <c r="P69" s="470" t="n">
        <v>187</v>
      </c>
      <c r="Q69" s="471" t="n">
        <v>187</v>
      </c>
      <c r="R69" s="472" t="n">
        <v>187</v>
      </c>
      <c r="S69" s="473" t="n">
        <v>187</v>
      </c>
      <c r="T69" s="470" t="n">
        <v>187</v>
      </c>
      <c r="U69" s="471" t="n">
        <v>187</v>
      </c>
      <c r="V69" s="472" t="n">
        <v>187</v>
      </c>
      <c r="W69" s="473" t="n">
        <v>187</v>
      </c>
      <c r="X69" s="470" t="n">
        <v>187</v>
      </c>
      <c r="Y69" s="471" t="n">
        <v>187</v>
      </c>
      <c r="Z69" s="472" t="n">
        <v>187</v>
      </c>
      <c r="AA69" s="473" t="n">
        <v>187</v>
      </c>
      <c r="AB69" s="470" t="n">
        <v>187</v>
      </c>
      <c r="AC69" s="471" t="n">
        <v>187</v>
      </c>
      <c r="AD69" s="472" t="n">
        <v>187</v>
      </c>
      <c r="AE69" s="473" t="n">
        <v>187</v>
      </c>
      <c r="AF69" s="470" t="n">
        <v>187</v>
      </c>
      <c r="AG69" s="471" t="n">
        <v>187</v>
      </c>
      <c r="AH69" s="472" t="n">
        <v>187</v>
      </c>
      <c r="AI69" s="473" t="n">
        <v>187</v>
      </c>
      <c r="AJ69" s="470" t="n">
        <v>187</v>
      </c>
      <c r="AK69" s="471" t="n">
        <v>187</v>
      </c>
      <c r="AL69" s="472" t="n">
        <v>187</v>
      </c>
      <c r="AM69" s="473" t="n">
        <v>187</v>
      </c>
      <c r="AN69" s="470" t="n">
        <v>187</v>
      </c>
      <c r="AO69" s="471" t="n">
        <v>187</v>
      </c>
      <c r="AP69" s="472" t="n">
        <v>187</v>
      </c>
      <c r="AQ69" s="473" t="n">
        <v>187</v>
      </c>
      <c r="AR69" s="470" t="n">
        <v>187</v>
      </c>
      <c r="AS69" s="471" t="n">
        <v>187</v>
      </c>
      <c r="AT69" s="472" t="n">
        <v>187</v>
      </c>
      <c r="AU69" s="473" t="n">
        <v>187</v>
      </c>
      <c r="AV69" s="470" t="n">
        <v>187</v>
      </c>
      <c r="AW69" s="471" t="n">
        <v>187</v>
      </c>
      <c r="AX69" s="472" t="n">
        <v>187</v>
      </c>
      <c r="AY69" s="473" t="n">
        <v>187</v>
      </c>
      <c r="AZ69" s="470" t="n">
        <v>187</v>
      </c>
      <c r="BA69" s="471" t="n">
        <v>187</v>
      </c>
      <c r="BB69" s="472" t="n">
        <v>187</v>
      </c>
      <c r="BC69" s="473" t="n">
        <v>187</v>
      </c>
      <c r="BD69" s="470" t="n">
        <v>187</v>
      </c>
      <c r="BE69" s="471" t="n">
        <v>187</v>
      </c>
    </row>
    <row r="70" customFormat="false" ht="108.75" hidden="false" customHeight="true" outlineLevel="0" collapsed="false">
      <c r="A70" s="467" t="s">
        <v>1859</v>
      </c>
      <c r="B70" s="468" t="s">
        <v>1860</v>
      </c>
      <c r="C70" s="469" t="n">
        <v>172</v>
      </c>
      <c r="D70" s="470" t="n">
        <v>172</v>
      </c>
      <c r="E70" s="471" t="n">
        <v>172</v>
      </c>
      <c r="F70" s="472" t="n">
        <v>172</v>
      </c>
      <c r="G70" s="473" t="n">
        <v>172</v>
      </c>
      <c r="H70" s="470" t="n">
        <v>172</v>
      </c>
      <c r="I70" s="471" t="n">
        <v>172</v>
      </c>
      <c r="J70" s="472" t="n">
        <v>172</v>
      </c>
      <c r="K70" s="473" t="n">
        <v>172</v>
      </c>
      <c r="L70" s="470" t="n">
        <v>172</v>
      </c>
      <c r="M70" s="471" t="n">
        <v>172</v>
      </c>
      <c r="N70" s="472" t="n">
        <v>172</v>
      </c>
      <c r="O70" s="473" t="n">
        <v>172</v>
      </c>
      <c r="P70" s="470" t="n">
        <v>172</v>
      </c>
      <c r="Q70" s="471" t="n">
        <v>172</v>
      </c>
      <c r="R70" s="472" t="n">
        <v>172</v>
      </c>
      <c r="S70" s="473" t="n">
        <v>172</v>
      </c>
      <c r="T70" s="470" t="n">
        <v>172</v>
      </c>
      <c r="U70" s="471" t="n">
        <v>172</v>
      </c>
      <c r="V70" s="472" t="n">
        <v>172</v>
      </c>
      <c r="W70" s="473" t="n">
        <v>172</v>
      </c>
      <c r="X70" s="470" t="n">
        <v>172</v>
      </c>
      <c r="Y70" s="471" t="n">
        <v>172</v>
      </c>
      <c r="Z70" s="472" t="n">
        <v>172</v>
      </c>
      <c r="AA70" s="473" t="n">
        <v>172</v>
      </c>
      <c r="AB70" s="470" t="n">
        <v>172</v>
      </c>
      <c r="AC70" s="471" t="n">
        <v>172</v>
      </c>
      <c r="AD70" s="472" t="n">
        <v>172</v>
      </c>
      <c r="AE70" s="473" t="n">
        <v>172</v>
      </c>
      <c r="AF70" s="470" t="n">
        <v>172</v>
      </c>
      <c r="AG70" s="471" t="n">
        <v>172</v>
      </c>
      <c r="AH70" s="472" t="n">
        <v>172</v>
      </c>
      <c r="AI70" s="473" t="n">
        <v>172</v>
      </c>
      <c r="AJ70" s="470" t="n">
        <v>172</v>
      </c>
      <c r="AK70" s="471" t="n">
        <v>172</v>
      </c>
      <c r="AL70" s="472" t="n">
        <v>172</v>
      </c>
      <c r="AM70" s="473" t="n">
        <v>172</v>
      </c>
      <c r="AN70" s="470" t="n">
        <v>172</v>
      </c>
      <c r="AO70" s="471" t="n">
        <v>172</v>
      </c>
      <c r="AP70" s="472" t="n">
        <v>172</v>
      </c>
      <c r="AQ70" s="473" t="n">
        <v>172</v>
      </c>
      <c r="AR70" s="470" t="n">
        <v>172</v>
      </c>
      <c r="AS70" s="471" t="n">
        <v>172</v>
      </c>
      <c r="AT70" s="472" t="n">
        <v>172</v>
      </c>
      <c r="AU70" s="473" t="n">
        <v>172</v>
      </c>
      <c r="AV70" s="470" t="n">
        <v>172</v>
      </c>
      <c r="AW70" s="471" t="n">
        <v>172</v>
      </c>
      <c r="AX70" s="472" t="n">
        <v>172</v>
      </c>
      <c r="AY70" s="473" t="n">
        <v>172</v>
      </c>
      <c r="AZ70" s="470" t="n">
        <v>172</v>
      </c>
      <c r="BA70" s="471" t="n">
        <v>172</v>
      </c>
      <c r="BB70" s="472" t="n">
        <v>172</v>
      </c>
      <c r="BC70" s="473" t="n">
        <v>172</v>
      </c>
      <c r="BD70" s="470" t="n">
        <v>172</v>
      </c>
      <c r="BE70" s="471" t="n">
        <v>172</v>
      </c>
    </row>
    <row r="71" customFormat="false" ht="110.25" hidden="false" customHeight="false" outlineLevel="0" collapsed="false">
      <c r="A71" s="467" t="s">
        <v>780</v>
      </c>
      <c r="B71" s="468" t="s">
        <v>1861</v>
      </c>
      <c r="C71" s="469" t="n">
        <v>172</v>
      </c>
      <c r="D71" s="470" t="n">
        <v>172</v>
      </c>
      <c r="E71" s="471" t="n">
        <v>172</v>
      </c>
      <c r="F71" s="472" t="n">
        <v>172</v>
      </c>
      <c r="G71" s="473" t="n">
        <v>172</v>
      </c>
      <c r="H71" s="470" t="n">
        <v>172</v>
      </c>
      <c r="I71" s="471" t="n">
        <v>172</v>
      </c>
      <c r="J71" s="472" t="n">
        <v>172</v>
      </c>
      <c r="K71" s="473" t="n">
        <v>172</v>
      </c>
      <c r="L71" s="470" t="n">
        <v>172</v>
      </c>
      <c r="M71" s="471" t="n">
        <v>172</v>
      </c>
      <c r="N71" s="472" t="n">
        <v>172</v>
      </c>
      <c r="O71" s="473" t="n">
        <v>172</v>
      </c>
      <c r="P71" s="470" t="n">
        <v>172</v>
      </c>
      <c r="Q71" s="471" t="n">
        <v>172</v>
      </c>
      <c r="R71" s="472" t="n">
        <v>172</v>
      </c>
      <c r="S71" s="473" t="n">
        <v>172</v>
      </c>
      <c r="T71" s="470" t="n">
        <v>172</v>
      </c>
      <c r="U71" s="471" t="n">
        <v>172</v>
      </c>
      <c r="V71" s="472" t="n">
        <v>172</v>
      </c>
      <c r="W71" s="473" t="n">
        <v>172</v>
      </c>
      <c r="X71" s="470" t="n">
        <v>172</v>
      </c>
      <c r="Y71" s="471" t="n">
        <v>172</v>
      </c>
      <c r="Z71" s="472" t="n">
        <v>172</v>
      </c>
      <c r="AA71" s="473" t="n">
        <v>172</v>
      </c>
      <c r="AB71" s="470" t="n">
        <v>172</v>
      </c>
      <c r="AC71" s="471" t="n">
        <v>172</v>
      </c>
      <c r="AD71" s="472" t="n">
        <v>172</v>
      </c>
      <c r="AE71" s="473" t="n">
        <v>172</v>
      </c>
      <c r="AF71" s="470" t="n">
        <v>172</v>
      </c>
      <c r="AG71" s="471" t="n">
        <v>172</v>
      </c>
      <c r="AH71" s="472" t="n">
        <v>172</v>
      </c>
      <c r="AI71" s="473" t="n">
        <v>172</v>
      </c>
      <c r="AJ71" s="470" t="n">
        <v>172</v>
      </c>
      <c r="AK71" s="471" t="n">
        <v>172</v>
      </c>
      <c r="AL71" s="472" t="n">
        <v>172</v>
      </c>
      <c r="AM71" s="473" t="n">
        <v>172</v>
      </c>
      <c r="AN71" s="470" t="n">
        <v>172</v>
      </c>
      <c r="AO71" s="471" t="n">
        <v>172</v>
      </c>
      <c r="AP71" s="472" t="n">
        <v>172</v>
      </c>
      <c r="AQ71" s="473" t="n">
        <v>172</v>
      </c>
      <c r="AR71" s="470" t="n">
        <v>172</v>
      </c>
      <c r="AS71" s="471" t="n">
        <v>172</v>
      </c>
      <c r="AT71" s="472" t="n">
        <v>172</v>
      </c>
      <c r="AU71" s="473" t="n">
        <v>172</v>
      </c>
      <c r="AV71" s="470" t="n">
        <v>172</v>
      </c>
      <c r="AW71" s="471" t="n">
        <v>172</v>
      </c>
      <c r="AX71" s="472" t="n">
        <v>172</v>
      </c>
      <c r="AY71" s="473" t="n">
        <v>172</v>
      </c>
      <c r="AZ71" s="470" t="n">
        <v>172</v>
      </c>
      <c r="BA71" s="471" t="n">
        <v>172</v>
      </c>
      <c r="BB71" s="472" t="n">
        <v>172</v>
      </c>
      <c r="BC71" s="473" t="n">
        <v>172</v>
      </c>
      <c r="BD71" s="470" t="n">
        <v>172</v>
      </c>
      <c r="BE71" s="471" t="n">
        <v>172</v>
      </c>
    </row>
    <row r="72" customFormat="false" ht="44.25" hidden="false" customHeight="true" outlineLevel="0" collapsed="false">
      <c r="A72" s="467" t="s">
        <v>1862</v>
      </c>
      <c r="B72" s="468" t="s">
        <v>1863</v>
      </c>
      <c r="C72" s="469" t="n">
        <v>102</v>
      </c>
      <c r="D72" s="346"/>
      <c r="E72" s="475"/>
      <c r="F72" s="476"/>
      <c r="G72" s="477"/>
      <c r="H72" s="346"/>
      <c r="I72" s="475"/>
      <c r="J72" s="476"/>
      <c r="K72" s="477"/>
      <c r="L72" s="346"/>
      <c r="M72" s="475"/>
      <c r="N72" s="476"/>
      <c r="O72" s="477"/>
      <c r="P72" s="346"/>
      <c r="Q72" s="475"/>
      <c r="R72" s="476"/>
      <c r="S72" s="477"/>
      <c r="T72" s="346"/>
      <c r="U72" s="475"/>
      <c r="V72" s="476"/>
      <c r="W72" s="477"/>
      <c r="X72" s="346"/>
      <c r="Y72" s="475"/>
      <c r="Z72" s="476"/>
      <c r="AA72" s="477"/>
      <c r="AB72" s="346"/>
      <c r="AC72" s="475"/>
      <c r="AD72" s="476"/>
      <c r="AE72" s="477"/>
      <c r="AF72" s="346"/>
      <c r="AG72" s="475"/>
      <c r="AH72" s="476"/>
      <c r="AI72" s="477"/>
      <c r="AJ72" s="346"/>
      <c r="AK72" s="475"/>
      <c r="AL72" s="476"/>
      <c r="AM72" s="477"/>
      <c r="AN72" s="470" t="n">
        <v>102</v>
      </c>
      <c r="AO72" s="471" t="n">
        <v>102</v>
      </c>
      <c r="AP72" s="472" t="n">
        <v>102</v>
      </c>
      <c r="AQ72" s="473" t="n">
        <v>102</v>
      </c>
      <c r="AR72" s="470" t="n">
        <v>102</v>
      </c>
      <c r="AS72" s="471" t="n">
        <v>102</v>
      </c>
      <c r="AT72" s="472" t="n">
        <v>102</v>
      </c>
      <c r="AU72" s="473" t="n">
        <v>102</v>
      </c>
      <c r="AV72" s="470" t="n">
        <v>102</v>
      </c>
      <c r="AW72" s="471" t="n">
        <v>102</v>
      </c>
      <c r="AX72" s="472" t="n">
        <v>102</v>
      </c>
      <c r="AY72" s="473" t="n">
        <v>102</v>
      </c>
      <c r="AZ72" s="470" t="n">
        <v>102</v>
      </c>
      <c r="BA72" s="471" t="n">
        <v>102</v>
      </c>
      <c r="BB72" s="472" t="n">
        <v>102</v>
      </c>
      <c r="BC72" s="473" t="n">
        <v>102</v>
      </c>
      <c r="BD72" s="470" t="n">
        <v>102</v>
      </c>
      <c r="BE72" s="471" t="n">
        <v>102</v>
      </c>
    </row>
    <row r="73" customFormat="false" ht="47.25" hidden="false" customHeight="false" outlineLevel="0" collapsed="false">
      <c r="A73" s="467" t="s">
        <v>1864</v>
      </c>
      <c r="B73" s="468" t="s">
        <v>1865</v>
      </c>
      <c r="C73" s="469" t="n">
        <v>210</v>
      </c>
      <c r="D73" s="470" t="n">
        <v>210</v>
      </c>
      <c r="E73" s="471" t="n">
        <v>210</v>
      </c>
      <c r="F73" s="472" t="n">
        <v>210</v>
      </c>
      <c r="G73" s="473" t="n">
        <v>210</v>
      </c>
      <c r="H73" s="470" t="n">
        <v>210</v>
      </c>
      <c r="I73" s="471" t="n">
        <v>210</v>
      </c>
      <c r="J73" s="472" t="n">
        <v>210</v>
      </c>
      <c r="K73" s="473" t="n">
        <v>210</v>
      </c>
      <c r="L73" s="470" t="n">
        <v>210</v>
      </c>
      <c r="M73" s="471" t="n">
        <v>210</v>
      </c>
      <c r="N73" s="472" t="n">
        <v>210</v>
      </c>
      <c r="O73" s="473" t="n">
        <v>210</v>
      </c>
      <c r="P73" s="470" t="n">
        <v>210</v>
      </c>
      <c r="Q73" s="471" t="n">
        <v>210</v>
      </c>
      <c r="R73" s="472" t="n">
        <v>210</v>
      </c>
      <c r="S73" s="473" t="n">
        <v>210</v>
      </c>
      <c r="T73" s="470" t="n">
        <v>210</v>
      </c>
      <c r="U73" s="471" t="n">
        <v>210</v>
      </c>
      <c r="V73" s="472" t="n">
        <v>210</v>
      </c>
      <c r="W73" s="473" t="n">
        <v>210</v>
      </c>
      <c r="X73" s="470" t="n">
        <v>210</v>
      </c>
      <c r="Y73" s="471" t="n">
        <v>210</v>
      </c>
      <c r="Z73" s="472" t="n">
        <v>210</v>
      </c>
      <c r="AA73" s="473" t="n">
        <v>210</v>
      </c>
      <c r="AB73" s="470" t="n">
        <v>210</v>
      </c>
      <c r="AC73" s="471" t="n">
        <v>210</v>
      </c>
      <c r="AD73" s="472" t="n">
        <v>210</v>
      </c>
      <c r="AE73" s="473" t="n">
        <v>210</v>
      </c>
      <c r="AF73" s="470" t="n">
        <v>210</v>
      </c>
      <c r="AG73" s="471" t="n">
        <v>210</v>
      </c>
      <c r="AH73" s="472" t="n">
        <v>210</v>
      </c>
      <c r="AI73" s="473" t="n">
        <v>210</v>
      </c>
      <c r="AJ73" s="470" t="n">
        <v>210</v>
      </c>
      <c r="AK73" s="471" t="n">
        <v>210</v>
      </c>
      <c r="AL73" s="472" t="n">
        <v>210</v>
      </c>
      <c r="AM73" s="473" t="n">
        <v>210</v>
      </c>
      <c r="AN73" s="470" t="n">
        <v>210</v>
      </c>
      <c r="AO73" s="471" t="n">
        <v>210</v>
      </c>
      <c r="AP73" s="472" t="n">
        <v>210</v>
      </c>
      <c r="AQ73" s="473" t="n">
        <v>210</v>
      </c>
      <c r="AR73" s="470" t="n">
        <v>210</v>
      </c>
      <c r="AS73" s="471" t="n">
        <v>210</v>
      </c>
      <c r="AT73" s="472" t="n">
        <v>210</v>
      </c>
      <c r="AU73" s="473" t="n">
        <v>210</v>
      </c>
      <c r="AV73" s="470" t="n">
        <v>210</v>
      </c>
      <c r="AW73" s="471" t="n">
        <v>210</v>
      </c>
      <c r="AX73" s="472" t="n">
        <v>210</v>
      </c>
      <c r="AY73" s="473" t="n">
        <v>210</v>
      </c>
      <c r="AZ73" s="470" t="n">
        <v>210</v>
      </c>
      <c r="BA73" s="471" t="n">
        <v>210</v>
      </c>
      <c r="BB73" s="472" t="n">
        <v>210</v>
      </c>
      <c r="BC73" s="473" t="n">
        <v>210</v>
      </c>
      <c r="BD73" s="470" t="n">
        <v>210</v>
      </c>
      <c r="BE73" s="471" t="n">
        <v>210</v>
      </c>
    </row>
    <row r="74" customFormat="false" ht="63.75" hidden="false" customHeight="false" outlineLevel="0" collapsed="false">
      <c r="A74" s="467" t="s">
        <v>1866</v>
      </c>
      <c r="B74" s="468" t="s">
        <v>1867</v>
      </c>
      <c r="C74" s="469" t="n">
        <v>187</v>
      </c>
      <c r="D74" s="350"/>
      <c r="E74" s="478"/>
      <c r="F74" s="479"/>
      <c r="G74" s="480"/>
      <c r="H74" s="350"/>
      <c r="I74" s="478"/>
      <c r="J74" s="479"/>
      <c r="K74" s="480"/>
      <c r="L74" s="350"/>
      <c r="M74" s="478"/>
      <c r="N74" s="479"/>
      <c r="O74" s="480"/>
      <c r="P74" s="350"/>
      <c r="Q74" s="478"/>
      <c r="R74" s="481" t="n">
        <v>187</v>
      </c>
      <c r="S74" s="480"/>
      <c r="T74" s="482" t="n">
        <v>187</v>
      </c>
      <c r="U74" s="483"/>
      <c r="V74" s="481" t="n">
        <v>187</v>
      </c>
      <c r="W74" s="484"/>
      <c r="X74" s="482" t="n">
        <v>187</v>
      </c>
      <c r="Y74" s="483"/>
      <c r="Z74" s="481" t="n">
        <v>187</v>
      </c>
      <c r="AA74" s="484"/>
      <c r="AB74" s="482" t="n">
        <v>187</v>
      </c>
      <c r="AC74" s="483"/>
      <c r="AD74" s="481" t="n">
        <v>187</v>
      </c>
      <c r="AE74" s="484"/>
      <c r="AF74" s="482" t="n">
        <v>187</v>
      </c>
      <c r="AG74" s="483"/>
      <c r="AH74" s="481" t="n">
        <v>187</v>
      </c>
      <c r="AI74" s="484"/>
      <c r="AJ74" s="482" t="n">
        <v>187</v>
      </c>
      <c r="AK74" s="483"/>
      <c r="AL74" s="479"/>
      <c r="AM74" s="480"/>
      <c r="AN74" s="350"/>
      <c r="AO74" s="478"/>
      <c r="AP74" s="479"/>
      <c r="AQ74" s="480"/>
      <c r="AR74" s="350"/>
      <c r="AS74" s="478"/>
      <c r="AT74" s="479"/>
      <c r="AU74" s="480"/>
      <c r="AV74" s="350"/>
      <c r="AW74" s="478"/>
      <c r="AX74" s="479"/>
      <c r="AY74" s="480"/>
      <c r="AZ74" s="350"/>
      <c r="BA74" s="478"/>
      <c r="BB74" s="479"/>
      <c r="BC74" s="480"/>
      <c r="BD74" s="350"/>
      <c r="BE74" s="478"/>
    </row>
    <row r="75" customFormat="false" ht="15.75" hidden="false" customHeight="false" outlineLevel="0" collapsed="false">
      <c r="A75" s="190"/>
      <c r="B75" s="242"/>
      <c r="C75" s="242"/>
    </row>
    <row r="76" customFormat="false" ht="15.75" hidden="false" customHeight="false" outlineLevel="0" collapsed="false">
      <c r="A76" s="485" t="s">
        <v>1868</v>
      </c>
      <c r="B76" s="485"/>
      <c r="C76" s="485"/>
    </row>
    <row r="77" customFormat="false" ht="15.75" hidden="false" customHeight="false" outlineLevel="0" collapsed="false">
      <c r="A77" s="486"/>
      <c r="B77" s="261" t="s">
        <v>1869</v>
      </c>
      <c r="C77" s="487" t="n">
        <v>875.5</v>
      </c>
    </row>
    <row r="78" customFormat="false" ht="15.75" hidden="false" customHeight="false" outlineLevel="0" collapsed="false">
      <c r="A78" s="486"/>
      <c r="B78" s="261" t="s">
        <v>1870</v>
      </c>
      <c r="C78" s="487" t="n">
        <v>525.5</v>
      </c>
    </row>
  </sheetData>
  <mergeCells count="96">
    <mergeCell ref="A3:C3"/>
    <mergeCell ref="A6:C6"/>
    <mergeCell ref="D6:BE6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A30:B30"/>
    <mergeCell ref="A32:C32"/>
    <mergeCell ref="D32:BE32"/>
    <mergeCell ref="A33:A34"/>
    <mergeCell ref="B33:B34"/>
    <mergeCell ref="C33:C34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A56:B56"/>
    <mergeCell ref="A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A76:C76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1" man="true" max="65535" min="0"/>
    <brk id="19" man="true" max="65535" min="0"/>
    <brk id="27" man="true" max="65535" min="0"/>
    <brk id="35" man="true" max="65535" min="0"/>
    <brk id="43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Олеговна Смирнова</cp:lastModifiedBy>
  <cp:lastPrinted>2016-12-06T08:33:31Z</cp:lastPrinted>
  <dcterms:modified xsi:type="dcterms:W3CDTF">2016-12-12T12:54:22Z</dcterms:modified>
  <cp:revision>0</cp:revision>
  <dc:subject/>
  <dc:title/>
</cp:coreProperties>
</file>